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2"/>
  </bookViews>
  <sheets>
    <sheet name="прил.1" sheetId="1" state="visible" r:id="rId2"/>
    <sheet name="прил.2" sheetId="2" state="visible" r:id="rId3"/>
    <sheet name="прил.3." sheetId="3" state="visible" r:id="rId4"/>
    <sheet name="прил.4." sheetId="4" state="visible" r:id="rId5"/>
    <sheet name="прил.5." sheetId="5" state="visible" r:id="rId6"/>
    <sheet name="прил.6." sheetId="6" state="visible" r:id="rId7"/>
    <sheet name="прил.7." sheetId="7" state="visible" r:id="rId8"/>
    <sheet name="прил.8.1." sheetId="8" state="visible" r:id="rId9"/>
    <sheet name="прил.8.2 " sheetId="9" state="visible" r:id="rId10"/>
    <sheet name="прил.8.3" sheetId="10" state="visible" r:id="rId11"/>
    <sheet name="прил.9" sheetId="11" state="visible" r:id="rId12"/>
    <sheet name="прил.10" sheetId="12" state="visible" r:id="rId13"/>
    <sheet name="прил.11" sheetId="13" state="visible" r:id="rId14"/>
  </sheets>
  <definedNames>
    <definedName function="false" hidden="false" localSheetId="0" name="_xlnm.Print_Titles" vbProcedure="false">'прил.1'!$10:$10</definedName>
    <definedName function="false" hidden="false" localSheetId="1" name="_xlnm.Print_Titles" vbProcedure="false">'прил.2'!$A:$A</definedName>
    <definedName function="false" hidden="false" localSheetId="2" name="_xlnm.Print_Titles" vbProcedure="false">'прил.3.'!$A:$A</definedName>
    <definedName function="false" hidden="false" localSheetId="3" name="_xlnm.Print_Titles" vbProcedure="false">'прил.4.'!$10:$11</definedName>
    <definedName function="false" hidden="false" localSheetId="4" name="_xlnm.Print_Titles" vbProcedure="false">'прил.5.'!$9:$10</definedName>
    <definedName function="false" hidden="false" localSheetId="5" name="_xlnm.Print_Titles" vbProcedure="false">'прил.6.'!$7:$7</definedName>
    <definedName function="false" hidden="false" localSheetId="6" name="_xlnm.Print_Titles" vbProcedure="false">'прил.7.'!$A:$A</definedName>
    <definedName function="false" hidden="false" localSheetId="7" name="_xlnm.Print_Titles" vbProcedure="false">'прил.8.1.'!$A:$A</definedName>
    <definedName function="false" hidden="false" localSheetId="8" name="_xlnm.Print_Titles" vbProcedure="false">'прил.8.2 '!$A:$A</definedName>
    <definedName function="false" hidden="false" localSheetId="9" name="_xlnm.Print_Titles" vbProcedure="false">'прил.8.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713">
  <si>
    <t xml:space="preserve">Приложение 1</t>
  </si>
  <si>
    <t xml:space="preserve">к постановлению администрации </t>
  </si>
  <si>
    <t xml:space="preserve">Щекинского района</t>
  </si>
  <si>
    <t xml:space="preserve">от 29.07.2010</t>
  </si>
  <si>
    <t xml:space="preserve">№ 7-751</t>
  </si>
  <si>
    <t xml:space="preserve">Отчет об исполнении бюджета  МО Щекинский район за 1-ое полугодие 2010 года</t>
  </si>
  <si>
    <t xml:space="preserve">тыс.руб.</t>
  </si>
  <si>
    <t xml:space="preserve">Код классификации</t>
  </si>
  <si>
    <t xml:space="preserve">Наименование групп, подгрупп, статей и подстатей классификации доходов</t>
  </si>
  <si>
    <t xml:space="preserve">Уточненный план
 на 2010 год</t>
  </si>
  <si>
    <t xml:space="preserve">Утверждено бюджетной росписью 
на 2010 год</t>
  </si>
  <si>
    <t xml:space="preserve">Исполнено 
на 01.07.2010г.</t>
  </si>
  <si>
    <t xml:space="preserve">% исп к уточн. плану 2010г.</t>
  </si>
  <si>
    <t xml:space="preserve">% исп.к плану 2010г., утвержденному бюджетной росписью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 физических лиц с доходов, 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 физических лиц с доходов,облагаемых по налоговой ставке, установленной пунктом 1 статьи 224 Налогового кодекса Российской  Федерации</t>
  </si>
  <si>
    <t xml:space="preserve">000 1 01 02021 01 0000 110</t>
  </si>
  <si>
    <t xml:space="preserve">Налог на доходы  физических лиц с доходов,облагаемых по налоговой ставке, установленной пунктом 1 статьи 224 Налогового кодекса Российской 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 физических лиц с доходов,облагаемых по налоговой ставке, установленной пунктом 1 статьи 224 Налогового кодекса Российской 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 в виде 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 при получении заемных (кредитных) средств                        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 взимаемый в связи с применением упрощенной системы налогообложения</t>
  </si>
  <si>
    <t xml:space="preserve">000 1 05 01010 01 0000 110</t>
  </si>
  <si>
    <t xml:space="preserve">Налог,  взимаемый  с налогоплательщиков, выбрвших в качестве объекта налогообложения доходы</t>
  </si>
  <si>
    <t xml:space="preserve">000 1 05 01020 01 0000 110</t>
  </si>
  <si>
    <t xml:space="preserve">Налог,  взимаемый  с налогоплательщиков, выбрвших в качестве объекта налогообложения доходы, уменьшенные на величину расходов</t>
  </si>
  <si>
    <t xml:space="preserve">000 1 05 01040 021 0000 110</t>
  </si>
  <si>
    <t xml:space="preserve">Доходы от выдачи патентов на осуществление предпринимательской деятельности при примененнии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 организаций</t>
  </si>
  <si>
    <t xml:space="preserve">000 1 06 02010 02 0000 110</t>
  </si>
  <si>
    <t xml:space="preserve">Налог на имущество 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 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  а так же средства от  продажи права на заключение договоров аренды  указанных земельных участков</t>
  </si>
  <si>
    <t xml:space="preserve">000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, а так же имущества муниципальных унитарных предприятий, в том числе казенных)</t>
  </si>
  <si>
    <t xml:space="preserve">000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 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автономных учреждений)</t>
  </si>
  <si>
    <t xml:space="preserve">000 1 14 06010 00 0000 430 </t>
  </si>
  <si>
    <t xml:space="preserve">Доходы от продажи земельных участков,  государственная  собственность на которые не разграничена</t>
  </si>
  <si>
    <t xml:space="preserve">000 1 14 06014 10 0000 430 </t>
  </si>
  <si>
    <t xml:space="preserve">Доходы от продажи земельных участков,  государственная 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адательства о налогах и сборах</t>
  </si>
  <si>
    <t xml:space="preserve">000 1 16 03010 01 0000 140</t>
  </si>
  <si>
    <t xml:space="preserve">Денежные взыскания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адательства о применении    контрольно-кассовой  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5000 01 0000 140</t>
  </si>
  <si>
    <t xml:space="preserve">Денежные взыскания (штрафы) за нарушение законодательтс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 о недрах</t>
  </si>
  <si>
    <t xml:space="preserve">000 1 16 25020 01 0000 140</t>
  </si>
  <si>
    <t xml:space="preserve">Денежные взыскания (штрафы) за нарушение законодательства  об особо охраняемых природных территориях</t>
  </si>
  <si>
    <t xml:space="preserve">000 1 16 25050 01 0000 140</t>
  </si>
  <si>
    <t xml:space="preserve">Денежные взыскания (штрафы) за нарушение законодательтсва 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30 03 0000 180</t>
  </si>
  <si>
    <t xml:space="preserve">Невыясненные поступления, зачисляемые в местные бюджеты</t>
  </si>
  <si>
    <t xml:space="preserve">000 1 17 05000 00 0000 180</t>
  </si>
  <si>
    <t xml:space="preserve">8501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Субсидии из областного фонда софинансирования социальных расходов на формирование районных фондов финансовой поддержки поселений </t>
  </si>
  <si>
    <t xml:space="preserve">Субсидии на реализацию Долгосрочной целевой программы "Организация отдыха и оздоровления детей в Тульской области на 2009-2011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</t>
  </si>
  <si>
    <t xml:space="preserve">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ЗТО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 поселений дотаций поселениям дополнительных (дифференцированных) нормативов отчислений от федеральных и (или) региональных налогов и сборов, налогов, предусмотренных специальными налоговыми режимами, подлежащих в соответствии с Бюджетным кодексом Российской Федерации зачислению в бюджет Тульской области, в бюджеты  поселений, входящих в состав соответствующих муниципальных районов</t>
  </si>
  <si>
    <t xml:space="preserve">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сидии бюджетам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 и от 24 ноября 1995 года №181-ФЗ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Закон Тульской области "Об образовании"</t>
  </si>
  <si>
    <t xml:space="preserve">Закон Российской Федерации "Об образовании" </t>
  </si>
  <si>
    <t xml:space="preserve">Закон Тульской области "О библиотечном деле"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 здравоохранении в Тульской области"</t>
  </si>
  <si>
    <t xml:space="preserve">000 2 02 04000 00 0000 151</t>
  </si>
  <si>
    <t xml:space="preserve">Иные межбюджетные трансферты</t>
  </si>
  <si>
    <t xml:space="preserve">св.100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 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ВСЕГО РАСХОДОВ :</t>
  </si>
  <si>
    <t xml:space="preserve">Дефицит</t>
  </si>
  <si>
    <t xml:space="preserve">Источники внутреннего финансирования дефицитов бюджетов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ные источники внутреннего финансирования дефицитов бюджетов</t>
  </si>
  <si>
    <t xml:space="preserve">Акции</t>
  </si>
  <si>
    <t xml:space="preserve">Итого  источников  внутреннего  финансирования</t>
  </si>
  <si>
    <t xml:space="preserve">Начальник финансового управления</t>
  </si>
  <si>
    <t xml:space="preserve">администрации Щекинского района</t>
  </si>
  <si>
    <t xml:space="preserve">Л.И.Холина</t>
  </si>
  <si>
    <t xml:space="preserve">Приложение 2</t>
  </si>
  <si>
    <r>
      <rPr>
        <b val="true"/>
        <sz val="14"/>
        <rFont val="Times New Roman Cyr"/>
        <family val="0"/>
        <charset val="204"/>
      </rPr>
      <t xml:space="preserve">ОТЧЕТ
</t>
    </r>
    <r>
      <rPr>
        <b val="true"/>
        <sz val="12"/>
        <rFont val="Times New Roman Cyr"/>
        <family val="0"/>
        <charset val="204"/>
      </rPr>
      <t xml:space="preserve">о межбюджетных трансфертах, передаваемых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,
 за 1-ое полугодие 2010 года </t>
    </r>
  </si>
  <si>
    <t xml:space="preserve">(тыс.руб.)</t>
  </si>
  <si>
    <t xml:space="preserve">Наименование муниципальных образований</t>
  </si>
  <si>
    <t xml:space="preserve">Итого 1-ое полугодие 2010 года (тыс.руб.)</t>
  </si>
  <si>
    <t xml:space="preserve">Вопросы местного значения</t>
  </si>
  <si>
    <t xml:space="preserve">Формиро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-ти аварийно-спасательных служб</t>
  </si>
  <si>
    <t xml:space="preserve">Контроль за исполнением бюджета поселения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:</t>
  </si>
  <si>
    <t xml:space="preserve">Начальник финансового управления 
администрации Щекинского района</t>
  </si>
  <si>
    <t xml:space="preserve">Приложение 3</t>
  </si>
  <si>
    <r>
      <rPr>
        <b val="true"/>
        <sz val="14"/>
        <rFont val="Times New Roman Cyr"/>
        <family val="0"/>
        <charset val="204"/>
      </rPr>
      <t xml:space="preserve">ОТЧЕТ
</t>
    </r>
    <r>
      <rPr>
        <b val="true"/>
        <sz val="12"/>
        <rFont val="Times New Roman Cyr"/>
        <family val="0"/>
        <charset val="204"/>
      </rPr>
      <t xml:space="preserve">о прочих межбюджетных трансфертах, передаваемых бюджету муниципального района из бюджетов поселений на решение вопросов межмуниципального характера, за 1-ое полугодие 2010 года </t>
    </r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, медицинской помощи женщинам в период беременности, во время и после родов</t>
  </si>
  <si>
    <t xml:space="preserve">Формирование и содержание муниципального архива, включая хранение архивных фондов поселений</t>
  </si>
  <si>
    <t xml:space="preserve">Уточненный план на 2010 год</t>
  </si>
  <si>
    <t xml:space="preserve">Исполнено на 01.07.2010г.</t>
  </si>
  <si>
    <t xml:space="preserve">Приложение 4</t>
  </si>
  <si>
    <t xml:space="preserve">ОТЧЕТ</t>
  </si>
  <si>
    <t xml:space="preserve">о расходовании бюджетных ассигнований бюджета муниципального образования Щекинский район по разделам,  подразделам, целевым статьям и видам расходов  классификации расходов бюджетов Российской Федерации
 за 1-ое полугодие 2010 года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% исп 
к уточн. плану 2010г.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  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едомственная целевая программа "Ремонт нежилого здания (магазина) для размещения пожарного депо 13 пожарной части Управления противопожарной службы по Тульской области в с.Головеньки на 2010 год"</t>
  </si>
  <si>
    <t xml:space="preserve">092 03 02</t>
  </si>
  <si>
    <t xml:space="preserve">Ведомственная целевая программа "О подготовке празднования в Щекинском районе 65-й годовщины Победы советского народа в Великой Отечественной войне 1941-1945 годов" на 2010 год</t>
  </si>
  <si>
    <t xml:space="preserve">092 03 03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9-2013 годы</t>
  </si>
  <si>
    <t xml:space="preserve">795 03 00</t>
  </si>
  <si>
    <t xml:space="preserve">Муниципальная программа "Повышение безопасности дорожного движения в МО Щекинский район на 2009-2012 годы"</t>
  </si>
  <si>
    <t xml:space="preserve">795 1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Сельское хозяйство и рыболовство</t>
  </si>
  <si>
    <t xml:space="preserve">05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МО Щекинский район на 2009-2012 годы"</t>
  </si>
  <si>
    <t xml:space="preserve">795 16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Целевая муниципальная программа "Жилищное строительство на территории муниципального образования Щекинский район на 2010-2012 г.г."</t>
  </si>
  <si>
    <t xml:space="preserve">795 06 00</t>
  </si>
  <si>
    <t xml:space="preserve">003</t>
  </si>
  <si>
    <t xml:space="preserve">Бюджетные инвестиции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Целевая программа "Модернизация и капитальный ремонт объектов коммунальной инфраструктуры муниципального образования Щекинский район на 2009-2012 годы"</t>
  </si>
  <si>
    <t xml:space="preserve">795 07 00</t>
  </si>
  <si>
    <t xml:space="preserve">Программа "Газификация сельских населенных пунктов муниципального образования Щекинский район на 2010 - 2012 г.г."</t>
  </si>
  <si>
    <t xml:space="preserve">795 08 00</t>
  </si>
  <si>
    <t xml:space="preserve">Другие вопросы в области охраны окружающей среды</t>
  </si>
  <si>
    <t xml:space="preserve">Программа "Экология Щекинского района на 2009-2011 годы"</t>
  </si>
  <si>
    <t xml:space="preserve">795 01 00</t>
  </si>
  <si>
    <t xml:space="preserve">Природоохранные мероприятия</t>
  </si>
  <si>
    <t xml:space="preserve">443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Энергоэффективность в социальной сфере Щекинского района Тульской области на 2010 г."</t>
  </si>
  <si>
    <t xml:space="preserve">420 99 01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421 99 0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убсидии муниципальным автономным учреждениям, созданным на базе имущества, находящегося в муниципальной собственности</t>
  </si>
  <si>
    <t xml:space="preserve">Ежемесячное денежное вознаграждение за классное руководство</t>
  </si>
  <si>
    <t xml:space="preserve">520 09 00</t>
  </si>
  <si>
    <t xml:space="preserve">Закон Тульской области "О наделении органов местного самоуправления государственным полномочием по выплате вознаграждения за выполнение функций классного руководителя педагогическим работникам муниципальных образовательных учреждений"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Выполнение функций органами самоуправления</t>
  </si>
  <si>
    <t xml:space="preserve">Региональные целевые программы</t>
  </si>
  <si>
    <t xml:space="preserve">522 00 00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  46 00</t>
  </si>
  <si>
    <t xml:space="preserve">522 46 00</t>
  </si>
  <si>
    <t xml:space="preserve">Муниципальная целевая программа "Молодежь Щекинского района 
на 2009-2011г.г"</t>
  </si>
  <si>
    <t xml:space="preserve">795 15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униципальная целевая программа "Развитие системы образования Щекинского района на 2009-2012 г.г."</t>
  </si>
  <si>
    <t xml:space="preserve">795 13 00</t>
  </si>
  <si>
    <t xml:space="preserve">022</t>
  </si>
  <si>
    <t xml:space="preserve">Подпрограмма "Пожарная безопасность"</t>
  </si>
  <si>
    <t xml:space="preserve">795 13 01</t>
  </si>
  <si>
    <t xml:space="preserve">Мероприятия в сфере образования</t>
  </si>
  <si>
    <t xml:space="preserve">Подпрограмма "Энергосбережение"</t>
  </si>
  <si>
    <t xml:space="preserve">795 13 03</t>
  </si>
  <si>
    <t xml:space="preserve">Подпрограмма "Муниципальная составляющая приоритетного национального проекта "Образование"</t>
  </si>
  <si>
    <t xml:space="preserve">795 13 05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452 99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.г."</t>
  </si>
  <si>
    <t xml:space="preserve">795 14 00</t>
  </si>
  <si>
    <t xml:space="preserve">079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5-ФЗ "О ветеранах" и от 24 ноября 1995 года №181-ФЗ "О социальной защите инвалидов в Российской Федерации"</t>
  </si>
  <si>
    <t xml:space="preserve">505 34 02</t>
  </si>
  <si>
    <t xml:space="preserve">Оказание других видов социальной помощи</t>
  </si>
  <si>
    <t xml:space="preserve">505 86 00</t>
  </si>
  <si>
    <t xml:space="preserve">Долгосрочная целевая программа "Обеспечение жильем молодых семей в Тульской области на 2009 - 2012 годы"</t>
  </si>
  <si>
    <t xml:space="preserve">522 16 00</t>
  </si>
  <si>
    <t xml:space="preserve">Долгосрочная целевая программа "Социальное развитие села Тульской области до 2012 года" </t>
  </si>
  <si>
    <t xml:space="preserve">522 20 00</t>
  </si>
  <si>
    <t xml:space="preserve">Программа "Обеспечение жильем молодых семей на территории Щекинского района на 2009 - 2012 годы"</t>
  </si>
  <si>
    <t xml:space="preserve">795 11 00</t>
  </si>
  <si>
    <t xml:space="preserve">Субсидии на обеспечение жильем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017</t>
  </si>
  <si>
    <t xml:space="preserve">Долгосрочная целевая программа "Организация отдыха и оздоровления детей в Тульской области на 2009 - 2011 годы"</t>
  </si>
  <si>
    <t xml:space="preserve">522 46 010</t>
  </si>
  <si>
    <t xml:space="preserve">010</t>
  </si>
  <si>
    <t xml:space="preserve">Итого</t>
  </si>
  <si>
    <t xml:space="preserve">Приложение 5</t>
  </si>
  <si>
    <t xml:space="preserve">от 29.07.2010         № 7 -751 </t>
  </si>
  <si>
    <t xml:space="preserve">ОТЧЕТ 
об исполнении целевых программ, предусмотренных к финансированию из бюджета 
муниципального образования Щекинский район в 2010 году,</t>
  </si>
  <si>
    <t xml:space="preserve"> по состоянию на 01.07.10г. </t>
  </si>
  <si>
    <t xml:space="preserve">№№</t>
  </si>
  <si>
    <t xml:space="preserve">Наименование целевых программ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2010 год  (тыс. руб.)</t>
  </si>
  <si>
    <t xml:space="preserve">Исполнено на 01.07.10 г.              (тыс. руб.)</t>
  </si>
  <si>
    <t xml:space="preserve">% исполнения</t>
  </si>
  <si>
    <t xml:space="preserve">Исполнитель</t>
  </si>
  <si>
    <t xml:space="preserve">Администрация Щекинского района</t>
  </si>
  <si>
    <t xml:space="preserve">851</t>
  </si>
  <si>
    <t xml:space="preserve">Комитет по образованию администрации Щекинского района</t>
  </si>
  <si>
    <t xml:space="preserve">Подпрограмма "Пожарная безопасность" </t>
  </si>
  <si>
    <t xml:space="preserve">852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.г.</t>
  </si>
  <si>
    <t xml:space="preserve">853</t>
  </si>
  <si>
    <t xml:space="preserve">Комитет здравоохранения администрации Щекинского района</t>
  </si>
  <si>
    <t xml:space="preserve">Муниципальная целевая программа "Молодежь Щекинского района на 2009-2011 г.г"</t>
  </si>
  <si>
    <t xml:space="preserve">Комитет по культуре, молодежной политике и спорту администрации Щекинского района</t>
  </si>
  <si>
    <t xml:space="preserve">Приложение 6</t>
  </si>
  <si>
    <r>
      <rPr>
        <b val="true"/>
        <sz val="14"/>
        <rFont val="Times New Roman"/>
        <family val="1"/>
        <charset val="204"/>
      </rPr>
      <t xml:space="preserve">ОТЧЕТ
</t>
    </r>
    <r>
      <rPr>
        <b val="true"/>
        <sz val="12"/>
        <rFont val="Times New Roman"/>
        <family val="1"/>
        <charset val="204"/>
      </rPr>
      <t xml:space="preserve">об исполнении ведомственной структуры расходов бюджета муниципального образования Щекинский  район за 1-ое полугодие 2010 года</t>
    </r>
  </si>
  <si>
    <t xml:space="preserve">№/№   п/п</t>
  </si>
  <si>
    <t xml:space="preserve">Наименование  получателя  средств</t>
  </si>
  <si>
    <t xml:space="preserve">Администрация муниципального образования Щекинский район</t>
  </si>
  <si>
    <t xml:space="preserve">  </t>
  </si>
  <si>
    <t xml:space="preserve"> 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Финансовое  управление  администрации Щекинского района</t>
  </si>
  <si>
    <t xml:space="preserve">850</t>
  </si>
  <si>
    <t xml:space="preserve">Комитет  по образованию администрации Щекинского района</t>
  </si>
  <si>
    <t xml:space="preserve">852 </t>
  </si>
  <si>
    <t xml:space="preserve">Медицинская помощь в дневных стационаров всех типов</t>
  </si>
  <si>
    <t xml:space="preserve">Комитет по культуре, молодежной политике и спорту 
МО Щекинский район</t>
  </si>
  <si>
    <t xml:space="preserve">854</t>
  </si>
  <si>
    <t xml:space="preserve">КУЛЬТУРА, КИНЕМАТОГРАФИЯ, СРЕДСТВА МАССОВОЙ ИНФОРМАЦИИ</t>
  </si>
  <si>
    <t xml:space="preserve">Приложение 7</t>
  </si>
  <si>
    <r>
      <rPr>
        <b val="true"/>
        <sz val="14"/>
        <rFont val="Times New Roman Cyr"/>
        <family val="0"/>
        <charset val="204"/>
      </rPr>
      <t xml:space="preserve">ОТЧЕТ
</t>
    </r>
    <r>
      <rPr>
        <b val="true"/>
        <sz val="12"/>
        <rFont val="Times New Roman Cyr"/>
        <family val="0"/>
        <charset val="204"/>
      </rPr>
      <t xml:space="preserve">о перечислении дотаций из районного фонда финансовой поддержки поселений
за 1-ое полугодие 2010 года</t>
    </r>
  </si>
  <si>
    <t xml:space="preserve">Уточненный план 
на 2010 год</t>
  </si>
  <si>
    <t xml:space="preserve">в том числе за счет</t>
  </si>
  <si>
    <t xml:space="preserve">субвенции 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субсидий из областного фонда софинансирования социальных расходов</t>
  </si>
  <si>
    <t xml:space="preserve">Приложение 8</t>
  </si>
  <si>
    <t xml:space="preserve">Таблица 1</t>
  </si>
  <si>
    <r>
      <rPr>
        <b val="true"/>
        <sz val="14"/>
        <rFont val="Times New Roman Cyr"/>
        <family val="0"/>
        <charset val="204"/>
      </rPr>
      <t xml:space="preserve">ОТЧЕТ
</t>
    </r>
    <r>
      <rPr>
        <b val="true"/>
        <sz val="12"/>
        <rFont val="Times New Roman Cyr"/>
        <family val="0"/>
        <charset val="204"/>
      </rPr>
      <t xml:space="preserve">о перечислении субвенций на реализацию Закона Тульской области 
"Об установлении региональных надбавок работникам организаций бюджетной сферы Тульской области"
 по поселениям Щекинского района
за 1-ое полугодие 2010 года</t>
    </r>
  </si>
  <si>
    <t xml:space="preserve">Таблица 2</t>
  </si>
  <si>
    <r>
      <rPr>
        <b val="true"/>
        <sz val="14"/>
        <rFont val="Times New Roman Cyr"/>
        <family val="0"/>
        <charset val="204"/>
      </rPr>
      <t xml:space="preserve">ОТЧЕТ
</t>
    </r>
    <r>
      <rPr>
        <b val="true"/>
        <sz val="12"/>
        <rFont val="Times New Roman Cyr"/>
        <family val="0"/>
        <charset val="204"/>
      </rPr>
      <t xml:space="preserve">о перечислении субвенций на реализацию Закона Тульской области 
"О библиотечном деле"
 по поселениям Щекинского района
за 1-ое полугодие 2010 года</t>
    </r>
  </si>
  <si>
    <t xml:space="preserve">Начальник финансового управления
 администрации Щекинского района</t>
  </si>
  <si>
    <t xml:space="preserve">Таблица 3</t>
  </si>
  <si>
    <r>
      <rPr>
        <b val="true"/>
        <sz val="14"/>
        <rFont val="Times New Roman Cyr"/>
        <family val="0"/>
        <charset val="204"/>
      </rPr>
      <t xml:space="preserve">ОТЧЕТ
</t>
    </r>
    <r>
      <rPr>
        <b val="true"/>
        <sz val="12"/>
        <rFont val="Times New Roman Cyr"/>
        <family val="0"/>
        <charset val="204"/>
      </rPr>
      <t xml:space="preserve">о перечислении субвенций на реализацию Закона Тульской области 
"О музеях и музейных ценностях Тульской области"
 по поселениям Щекинского района
за 1-ое полугодие 2010 года</t>
    </r>
  </si>
  <si>
    <t xml:space="preserve">Приложение 9</t>
  </si>
  <si>
    <t xml:space="preserve">ОТЧЕТ
о перечислении субвенций из фонда компенсаций на осуществление полномочий по первичному воинскому учету на территориях, где отсутствуют военные комиссариаты 
за 1-ое полугодие 2010 года</t>
  </si>
  <si>
    <t xml:space="preserve">№ п/п</t>
  </si>
  <si>
    <t xml:space="preserve">ИТОГО</t>
  </si>
  <si>
    <t xml:space="preserve">Начальник финансового управления </t>
  </si>
  <si>
    <t xml:space="preserve">Приложение 10</t>
  </si>
  <si>
    <t xml:space="preserve">об исполнении программы муниципальных внутренних заимствований
за 1-ое полугодие 2010 года</t>
  </si>
  <si>
    <t xml:space="preserve">I. Привлечение муниципальных внутренних заимствований</t>
  </si>
  <si>
    <t xml:space="preserve">Муниципальные заимствования муниципального образования Щекинский район всего, в том числе:</t>
  </si>
  <si>
    <t xml:space="preserve">кредиты, полученные от кредитных организаций</t>
  </si>
  <si>
    <t xml:space="preserve">II. Погашение муниципального внутреннего долга</t>
  </si>
  <si>
    <t xml:space="preserve">Приложение 11</t>
  </si>
  <si>
    <t xml:space="preserve">ОТЧЕТ
об исполнении источников внутреннего финансирования дефицита бюджета муниципального образования Щекинский район
за 1-ое полугодие 2010 года         </t>
  </si>
  <si>
    <t xml:space="preserve">(тыс. руб.)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Уточненный бюджет на 2010 год</t>
  </si>
  <si>
    <t xml:space="preserve">000 01 00 00 00 00 0000 000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000 01 05 00 00 00 0000 000</t>
  </si>
  <si>
    <t xml:space="preserve">000 01 05 00 00 00 0000 5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муниципальной собствен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_р_._-;\-* #,##0_р_._-;_-* \-_р_._-;_-@_-"/>
    <numFmt numFmtId="168" formatCode="#,##0.0"/>
    <numFmt numFmtId="169" formatCode="_-* #,##0.0_р_._-;\-* #,##0.0_р_._-;_-* \-?_р_._-;_-@_-"/>
    <numFmt numFmtId="170" formatCode="0.00"/>
    <numFmt numFmtId="171" formatCode="@"/>
    <numFmt numFmtId="172" formatCode="0"/>
    <numFmt numFmtId="173" formatCode="#,##0.0_р_.;[RED]\-#,##0.0_р_."/>
    <numFmt numFmtId="174" formatCode="[$-409]#,##0_);[RED]\(#,##0\)"/>
    <numFmt numFmtId="175" formatCode="_-* #,##0.0_р_._-;\-* #,##0.0_р_._-;_-* \-_р_._-;_-@_-"/>
    <numFmt numFmtId="176" formatCode="#,##0.00"/>
    <numFmt numFmtId="177" formatCode="[$-409]m/d/yyyy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0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3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E4" activeCellId="0" sqref="E4"/>
    </sheetView>
  </sheetViews>
  <sheetFormatPr defaultColWidth="31.281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6.56"/>
    <col collapsed="false" customWidth="true" hidden="false" outlineLevel="0" max="4" min="3" style="0" width="12.7"/>
    <col collapsed="false" customWidth="true" hidden="false" outlineLevel="0" max="5" min="5" style="0" width="12.14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customFormat="false" ht="12.75" hidden="false" customHeight="false" outlineLevel="0" collapsed="false">
      <c r="F1" s="1"/>
      <c r="G1" s="1" t="s">
        <v>0</v>
      </c>
    </row>
    <row r="2" customFormat="false" ht="12.75" hidden="false" customHeight="false" outlineLevel="0" collapsed="false">
      <c r="F2" s="1"/>
      <c r="G2" s="1" t="s">
        <v>1</v>
      </c>
    </row>
    <row r="3" customFormat="false" ht="12.75" hidden="false" customHeight="false" outlineLevel="0" collapsed="false">
      <c r="F3" s="1"/>
      <c r="G3" s="1" t="s">
        <v>2</v>
      </c>
    </row>
    <row r="4" customFormat="false" ht="12.75" hidden="false" customHeight="false" outlineLevel="0" collapsed="false">
      <c r="E4" s="0" t="s">
        <v>3</v>
      </c>
      <c r="F4" s="1"/>
      <c r="G4" s="1" t="s">
        <v>4</v>
      </c>
    </row>
    <row r="8" s="3" customFormat="true" ht="19.5" hidden="false" customHeight="true" outlineLevel="0" collapsed="false">
      <c r="A8" s="2" t="s">
        <v>5</v>
      </c>
      <c r="B8" s="2"/>
      <c r="C8" s="2"/>
      <c r="D8" s="2"/>
      <c r="E8" s="2"/>
      <c r="F8" s="2"/>
      <c r="G8" s="2"/>
    </row>
    <row r="9" customFormat="false" ht="30" hidden="false" customHeight="true" outlineLevel="0" collapsed="false">
      <c r="A9" s="4"/>
      <c r="B9" s="4"/>
      <c r="C9" s="4"/>
      <c r="D9" s="4"/>
      <c r="G9" s="5" t="s">
        <v>6</v>
      </c>
    </row>
    <row r="10" s="10" customFormat="true" ht="63" hidden="false" customHeight="false" outlineLevel="0" collapsed="false">
      <c r="A10" s="6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</row>
    <row r="11" customFormat="false" ht="20.25" hidden="false" customHeight="false" outlineLevel="0" collapsed="false">
      <c r="A11" s="11"/>
      <c r="B11" s="12" t="s">
        <v>14</v>
      </c>
      <c r="C11" s="13"/>
      <c r="D11" s="13"/>
      <c r="E11" s="13"/>
      <c r="F11" s="13"/>
      <c r="G11" s="14"/>
    </row>
    <row r="12" customFormat="false" ht="24" hidden="false" customHeight="false" outlineLevel="0" collapsed="false">
      <c r="A12" s="15" t="s">
        <v>15</v>
      </c>
      <c r="B12" s="16" t="s">
        <v>16</v>
      </c>
      <c r="C12" s="17" t="n">
        <f aca="false">SUM(C13+C21+C28+C31+C37+C38+C47+C49+C56+C73+C77)</f>
        <v>366327.5</v>
      </c>
      <c r="D12" s="17" t="n">
        <f aca="false">SUM(D13+D21+D28+D31+D37+D38+D47+D49+D56+D73+D77)</f>
        <v>366327.5</v>
      </c>
      <c r="E12" s="17" t="n">
        <f aca="false">SUM(E13+E21+E28+E31+E37+E38+E47+E49+E56+E73+E77)</f>
        <v>200994</v>
      </c>
      <c r="F12" s="18" t="n">
        <f aca="false">ROUND(E12/C12%,1)</f>
        <v>54.9</v>
      </c>
      <c r="G12" s="18" t="n">
        <f aca="false">ROUND(E12/D12%,1)</f>
        <v>54.9</v>
      </c>
      <c r="H12" s="19"/>
    </row>
    <row r="13" customFormat="false" ht="21.75" hidden="false" customHeight="false" outlineLevel="0" collapsed="false">
      <c r="A13" s="15" t="s">
        <v>17</v>
      </c>
      <c r="B13" s="20" t="s">
        <v>18</v>
      </c>
      <c r="C13" s="17" t="n">
        <f aca="false">SUM(C14)</f>
        <v>243058.9</v>
      </c>
      <c r="D13" s="17" t="n">
        <f aca="false">SUM(D14)</f>
        <v>243058.9</v>
      </c>
      <c r="E13" s="17" t="n">
        <f aca="false">SUM(E14)</f>
        <v>122516.9</v>
      </c>
      <c r="F13" s="18" t="n">
        <f aca="false">ROUND(E13/C13%,1)</f>
        <v>50.4</v>
      </c>
      <c r="G13" s="18" t="n">
        <f aca="false">ROUND(E13/D13%,1)</f>
        <v>50.4</v>
      </c>
    </row>
    <row r="14" customFormat="false" ht="22.5" hidden="false" customHeight="false" outlineLevel="0" collapsed="false">
      <c r="A14" s="21" t="s">
        <v>19</v>
      </c>
      <c r="B14" s="22" t="s">
        <v>20</v>
      </c>
      <c r="C14" s="23" t="n">
        <f aca="false">SUM(C15+C16+C19+C20)</f>
        <v>243058.9</v>
      </c>
      <c r="D14" s="23" t="n">
        <f aca="false">SUM(D15+D16+D19+D20)</f>
        <v>243058.9</v>
      </c>
      <c r="E14" s="23" t="n">
        <f aca="false">SUM(E15+E16+E19+E20)</f>
        <v>122516.9</v>
      </c>
      <c r="F14" s="24" t="n">
        <f aca="false">ROUND(E14/C14%,1)</f>
        <v>50.4</v>
      </c>
      <c r="G14" s="24" t="n">
        <f aca="false">ROUND(E14/D14%,1)</f>
        <v>50.4</v>
      </c>
    </row>
    <row r="15" customFormat="false" ht="60" hidden="false" customHeight="false" outlineLevel="0" collapsed="false">
      <c r="A15" s="21" t="s">
        <v>21</v>
      </c>
      <c r="B15" s="22" t="s">
        <v>22</v>
      </c>
      <c r="C15" s="23" t="n">
        <v>350.4</v>
      </c>
      <c r="D15" s="23" t="n">
        <v>350.4</v>
      </c>
      <c r="E15" s="23" t="n">
        <v>405</v>
      </c>
      <c r="F15" s="24" t="n">
        <f aca="false">ROUND(E15/C15%,1)</f>
        <v>115.6</v>
      </c>
      <c r="G15" s="24" t="n">
        <f aca="false">ROUND(E15/D15%,1)</f>
        <v>115.6</v>
      </c>
    </row>
    <row r="16" customFormat="false" ht="48" hidden="false" customHeight="false" outlineLevel="0" collapsed="false">
      <c r="A16" s="21" t="s">
        <v>23</v>
      </c>
      <c r="B16" s="22" t="s">
        <v>24</v>
      </c>
      <c r="C16" s="23" t="n">
        <f aca="false">SUM(C17:C18)</f>
        <v>242376.1</v>
      </c>
      <c r="D16" s="23" t="n">
        <f aca="false">SUM(D17:D18)</f>
        <v>242376.1</v>
      </c>
      <c r="E16" s="23" t="n">
        <f aca="false">SUM(E17:E18)</f>
        <v>121671.5</v>
      </c>
      <c r="F16" s="24" t="n">
        <f aca="false">ROUND(E16/C16%,1)</f>
        <v>50.2</v>
      </c>
      <c r="G16" s="24" t="n">
        <f aca="false">ROUND(E16/D16%,1)</f>
        <v>50.2</v>
      </c>
    </row>
    <row r="17" s="29" customFormat="true" ht="108" hidden="false" customHeight="false" outlineLevel="0" collapsed="false">
      <c r="A17" s="25" t="s">
        <v>25</v>
      </c>
      <c r="B17" s="26" t="s">
        <v>26</v>
      </c>
      <c r="C17" s="27" t="n">
        <v>241768.9</v>
      </c>
      <c r="D17" s="27" t="n">
        <v>241768.9</v>
      </c>
      <c r="E17" s="27" t="n">
        <v>121373.5</v>
      </c>
      <c r="F17" s="28" t="n">
        <f aca="false">ROUND(E17/C17%,1)</f>
        <v>50.2</v>
      </c>
      <c r="G17" s="28" t="n">
        <f aca="false">ROUND(E17/D17%,1)</f>
        <v>50.2</v>
      </c>
    </row>
    <row r="18" s="29" customFormat="true" ht="108" hidden="false" customHeight="false" outlineLevel="0" collapsed="false">
      <c r="A18" s="25" t="s">
        <v>27</v>
      </c>
      <c r="B18" s="26" t="s">
        <v>28</v>
      </c>
      <c r="C18" s="27" t="n">
        <v>607.2</v>
      </c>
      <c r="D18" s="27" t="n">
        <v>607.2</v>
      </c>
      <c r="E18" s="27" t="n">
        <v>298</v>
      </c>
      <c r="F18" s="28" t="n">
        <f aca="false">ROUND(E18/C18%,1)</f>
        <v>49.1</v>
      </c>
      <c r="G18" s="28" t="n">
        <f aca="false">ROUND(E18/D18%,1)</f>
        <v>49.1</v>
      </c>
    </row>
    <row r="19" customFormat="false" ht="48" hidden="false" customHeight="false" outlineLevel="0" collapsed="false">
      <c r="A19" s="21" t="s">
        <v>29</v>
      </c>
      <c r="B19" s="22" t="s">
        <v>30</v>
      </c>
      <c r="C19" s="23" t="n">
        <v>202.3</v>
      </c>
      <c r="D19" s="23" t="n">
        <v>202.3</v>
      </c>
      <c r="E19" s="23" t="n">
        <v>382</v>
      </c>
      <c r="F19" s="24" t="n">
        <f aca="false">ROUND(E19/C19%,1)</f>
        <v>188.8</v>
      </c>
      <c r="G19" s="24" t="n">
        <f aca="false">ROUND(E19/D19%,1)</f>
        <v>188.8</v>
      </c>
    </row>
    <row r="20" customFormat="false" ht="96" hidden="false" customHeight="false" outlineLevel="0" collapsed="false">
      <c r="A20" s="21" t="s">
        <v>31</v>
      </c>
      <c r="B20" s="22" t="s">
        <v>32</v>
      </c>
      <c r="C20" s="23" t="n">
        <v>130.1</v>
      </c>
      <c r="D20" s="23" t="n">
        <v>130.1</v>
      </c>
      <c r="E20" s="23" t="n">
        <v>58.4</v>
      </c>
      <c r="F20" s="24" t="n">
        <f aca="false">ROUND(E20/C20%,1)</f>
        <v>44.9</v>
      </c>
      <c r="G20" s="24" t="n">
        <f aca="false">ROUND(E20/D20%,1)</f>
        <v>44.9</v>
      </c>
    </row>
    <row r="21" customFormat="false" ht="21.75" hidden="false" customHeight="false" outlineLevel="0" collapsed="false">
      <c r="A21" s="15" t="s">
        <v>33</v>
      </c>
      <c r="B21" s="30" t="s">
        <v>34</v>
      </c>
      <c r="C21" s="17" t="n">
        <f aca="false">SUM(C22+C26+C27)</f>
        <v>55519.3</v>
      </c>
      <c r="D21" s="17" t="n">
        <f aca="false">SUM(D22+D26+D27)</f>
        <v>55519.3</v>
      </c>
      <c r="E21" s="17" t="n">
        <f aca="false">SUM(E22+E26+E27)</f>
        <v>30144.3</v>
      </c>
      <c r="F21" s="24" t="n">
        <f aca="false">ROUND(E21/C21%,1)</f>
        <v>54.3</v>
      </c>
      <c r="G21" s="24" t="n">
        <f aca="false">ROUND(E21/D21%,1)</f>
        <v>54.3</v>
      </c>
    </row>
    <row r="22" customFormat="false" ht="24" hidden="false" customHeight="false" outlineLevel="0" collapsed="false">
      <c r="A22" s="21" t="s">
        <v>35</v>
      </c>
      <c r="B22" s="22" t="s">
        <v>36</v>
      </c>
      <c r="C22" s="23" t="n">
        <f aca="false">SUM(C23:C24)</f>
        <v>28803.8</v>
      </c>
      <c r="D22" s="23" t="n">
        <f aca="false">SUM(D23:D24)</f>
        <v>28803.8</v>
      </c>
      <c r="E22" s="23" t="n">
        <f aca="false">SUM(E23:E25)</f>
        <v>14103.5</v>
      </c>
      <c r="F22" s="24" t="n">
        <f aca="false">ROUND(E22/C22%,1)</f>
        <v>49</v>
      </c>
      <c r="G22" s="24" t="n">
        <f aca="false">ROUND(E22/D22%,1)</f>
        <v>49</v>
      </c>
    </row>
    <row r="23" s="29" customFormat="true" ht="36" hidden="false" customHeight="false" outlineLevel="0" collapsed="false">
      <c r="A23" s="25" t="s">
        <v>37</v>
      </c>
      <c r="B23" s="26" t="s">
        <v>38</v>
      </c>
      <c r="C23" s="27" t="n">
        <v>22971.3</v>
      </c>
      <c r="D23" s="27" t="n">
        <v>22971.3</v>
      </c>
      <c r="E23" s="27" t="n">
        <v>11124.4</v>
      </c>
      <c r="F23" s="28" t="n">
        <f aca="false">ROUND(E23/C23%,1)</f>
        <v>48.4</v>
      </c>
      <c r="G23" s="28" t="n">
        <f aca="false">ROUND(E23/D23%,1)</f>
        <v>48.4</v>
      </c>
    </row>
    <row r="24" s="29" customFormat="true" ht="48" hidden="false" customHeight="false" outlineLevel="0" collapsed="false">
      <c r="A24" s="25" t="s">
        <v>39</v>
      </c>
      <c r="B24" s="26" t="s">
        <v>40</v>
      </c>
      <c r="C24" s="27" t="n">
        <v>5832.5</v>
      </c>
      <c r="D24" s="27" t="n">
        <v>5832.5</v>
      </c>
      <c r="E24" s="27" t="n">
        <v>2976.6</v>
      </c>
      <c r="F24" s="28" t="n">
        <f aca="false">ROUND(E24/C24%,1)</f>
        <v>51</v>
      </c>
      <c r="G24" s="28" t="n">
        <f aca="false">ROUND(E24/D24%,1)</f>
        <v>51</v>
      </c>
    </row>
    <row r="25" s="29" customFormat="true" ht="48" hidden="false" customHeight="false" outlineLevel="0" collapsed="false">
      <c r="A25" s="25" t="s">
        <v>41</v>
      </c>
      <c r="B25" s="26" t="s">
        <v>42</v>
      </c>
      <c r="C25" s="27"/>
      <c r="D25" s="27"/>
      <c r="E25" s="27" t="n">
        <v>2.5</v>
      </c>
      <c r="F25" s="28"/>
      <c r="G25" s="28"/>
    </row>
    <row r="26" customFormat="false" ht="24" hidden="false" customHeight="false" outlineLevel="0" collapsed="false">
      <c r="A26" s="21" t="s">
        <v>43</v>
      </c>
      <c r="B26" s="22" t="s">
        <v>44</v>
      </c>
      <c r="C26" s="23" t="n">
        <v>26489.6</v>
      </c>
      <c r="D26" s="23" t="n">
        <v>26489.6</v>
      </c>
      <c r="E26" s="23" t="n">
        <v>14750.4</v>
      </c>
      <c r="F26" s="24" t="n">
        <f aca="false">ROUND(E26/C26%,1)</f>
        <v>55.7</v>
      </c>
      <c r="G26" s="24" t="n">
        <f aca="false">ROUND(E26/D26%,1)</f>
        <v>55.7</v>
      </c>
    </row>
    <row r="27" customFormat="false" ht="22.5" hidden="false" customHeight="false" outlineLevel="0" collapsed="false">
      <c r="A27" s="21" t="s">
        <v>45</v>
      </c>
      <c r="B27" s="22" t="s">
        <v>46</v>
      </c>
      <c r="C27" s="23" t="n">
        <v>225.9</v>
      </c>
      <c r="D27" s="23" t="n">
        <v>225.9</v>
      </c>
      <c r="E27" s="23" t="n">
        <v>1290.4</v>
      </c>
      <c r="F27" s="24" t="n">
        <f aca="false">ROUND(E27/C27%,1)</f>
        <v>571.2</v>
      </c>
      <c r="G27" s="24" t="n">
        <f aca="false">ROUND(E27/D27%,1)</f>
        <v>571.2</v>
      </c>
    </row>
    <row r="28" customFormat="false" ht="21.75" hidden="false" customHeight="false" outlineLevel="0" collapsed="false">
      <c r="A28" s="15" t="s">
        <v>47</v>
      </c>
      <c r="B28" s="30" t="s">
        <v>48</v>
      </c>
      <c r="C28" s="17" t="n">
        <f aca="false">SUM(C29)</f>
        <v>43667.2</v>
      </c>
      <c r="D28" s="17" t="n">
        <f aca="false">SUM(D29)</f>
        <v>43667.2</v>
      </c>
      <c r="E28" s="17" t="n">
        <f aca="false">SUM(E29)</f>
        <v>28060.5</v>
      </c>
      <c r="F28" s="18" t="n">
        <f aca="false">ROUND(E28/C28%,1)</f>
        <v>64.3</v>
      </c>
      <c r="G28" s="18" t="n">
        <f aca="false">ROUND(E28/D28%,1)</f>
        <v>64.3</v>
      </c>
    </row>
    <row r="29" customFormat="false" ht="22.5" hidden="false" customHeight="false" outlineLevel="0" collapsed="false">
      <c r="A29" s="25" t="s">
        <v>49</v>
      </c>
      <c r="B29" s="26" t="s">
        <v>50</v>
      </c>
      <c r="C29" s="27" t="n">
        <f aca="false">SUM(C30:C30)</f>
        <v>43667.2</v>
      </c>
      <c r="D29" s="27" t="n">
        <f aca="false">SUM(D30:D30)</f>
        <v>43667.2</v>
      </c>
      <c r="E29" s="27" t="n">
        <f aca="false">SUM(E30:E30)</f>
        <v>28060.5</v>
      </c>
      <c r="F29" s="24" t="n">
        <f aca="false">ROUND(E29/C29%,1)</f>
        <v>64.3</v>
      </c>
      <c r="G29" s="24" t="n">
        <f aca="false">ROUND(E29/D29%,1)</f>
        <v>64.3</v>
      </c>
    </row>
    <row r="30" customFormat="false" ht="36" hidden="false" customHeight="false" outlineLevel="0" collapsed="false">
      <c r="A30" s="21" t="s">
        <v>51</v>
      </c>
      <c r="B30" s="22" t="s">
        <v>52</v>
      </c>
      <c r="C30" s="23" t="n">
        <v>43667.2</v>
      </c>
      <c r="D30" s="23" t="n">
        <v>43667.2</v>
      </c>
      <c r="E30" s="23" t="n">
        <v>28060.5</v>
      </c>
      <c r="F30" s="24" t="n">
        <f aca="false">ROUND(E30/C30%,1)</f>
        <v>64.3</v>
      </c>
      <c r="G30" s="24" t="n">
        <f aca="false">ROUND(E30/D30%,1)</f>
        <v>64.3</v>
      </c>
    </row>
    <row r="31" customFormat="false" ht="21.75" hidden="false" customHeight="false" outlineLevel="0" collapsed="false">
      <c r="A31" s="15" t="s">
        <v>53</v>
      </c>
      <c r="B31" s="30" t="s">
        <v>54</v>
      </c>
      <c r="C31" s="17" t="n">
        <f aca="false">SUM(C32+C34)</f>
        <v>8456.8</v>
      </c>
      <c r="D31" s="17" t="n">
        <f aca="false">SUM(D32+D34)</f>
        <v>8456.8</v>
      </c>
      <c r="E31" s="17" t="n">
        <f aca="false">SUM(E32+E34)</f>
        <v>12994.2</v>
      </c>
      <c r="F31" s="18" t="n">
        <f aca="false">ROUND(E31/C31%,1)</f>
        <v>153.7</v>
      </c>
      <c r="G31" s="18" t="n">
        <f aca="false">ROUND(E31/D31%,1)</f>
        <v>153.7</v>
      </c>
    </row>
    <row r="32" customFormat="false" ht="36" hidden="false" customHeight="false" outlineLevel="0" collapsed="false">
      <c r="A32" s="21" t="s">
        <v>55</v>
      </c>
      <c r="B32" s="22" t="s">
        <v>56</v>
      </c>
      <c r="C32" s="23" t="n">
        <f aca="false">SUM(C33)</f>
        <v>3118.3</v>
      </c>
      <c r="D32" s="23" t="n">
        <f aca="false">SUM(D33)</f>
        <v>3118.3</v>
      </c>
      <c r="E32" s="23" t="n">
        <f aca="false">SUM(E33)</f>
        <v>3198.9</v>
      </c>
      <c r="F32" s="24" t="n">
        <f aca="false">ROUND(E32/C32%,1)</f>
        <v>102.6</v>
      </c>
      <c r="G32" s="24" t="n">
        <f aca="false">ROUND(E32/D32%,1)</f>
        <v>102.6</v>
      </c>
    </row>
    <row r="33" customFormat="false" ht="48" hidden="false" customHeight="false" outlineLevel="0" collapsed="false">
      <c r="A33" s="25" t="s">
        <v>57</v>
      </c>
      <c r="B33" s="26" t="s">
        <v>58</v>
      </c>
      <c r="C33" s="23" t="n">
        <v>3118.3</v>
      </c>
      <c r="D33" s="23" t="n">
        <v>3118.3</v>
      </c>
      <c r="E33" s="23" t="n">
        <v>3198.9</v>
      </c>
      <c r="F33" s="24" t="n">
        <f aca="false">ROUND(E33/C33%,1)</f>
        <v>102.6</v>
      </c>
      <c r="G33" s="24" t="n">
        <f aca="false">ROUND(E33/D33%,1)</f>
        <v>102.6</v>
      </c>
    </row>
    <row r="34" customFormat="false" ht="36" hidden="false" customHeight="false" outlineLevel="0" collapsed="false">
      <c r="A34" s="21" t="s">
        <v>59</v>
      </c>
      <c r="B34" s="22" t="s">
        <v>60</v>
      </c>
      <c r="C34" s="23" t="n">
        <f aca="false">SUM(C35:C36)</f>
        <v>5338.5</v>
      </c>
      <c r="D34" s="23" t="n">
        <f aca="false">SUM(D35:D36)</f>
        <v>5338.5</v>
      </c>
      <c r="E34" s="23" t="n">
        <f aca="false">SUM(E35:E36)</f>
        <v>9795.3</v>
      </c>
      <c r="F34" s="24" t="n">
        <f aca="false">ROUND(E34/C34%,1)</f>
        <v>183.5</v>
      </c>
      <c r="G34" s="24" t="n">
        <f aca="false">ROUND(E34/D34%,1)</f>
        <v>183.5</v>
      </c>
    </row>
    <row r="35" customFormat="false" ht="96" hidden="false" customHeight="true" outlineLevel="0" collapsed="false">
      <c r="A35" s="25" t="s">
        <v>61</v>
      </c>
      <c r="B35" s="31" t="s">
        <v>62</v>
      </c>
      <c r="C35" s="23" t="n">
        <v>5338.5</v>
      </c>
      <c r="D35" s="23" t="n">
        <v>5338.5</v>
      </c>
      <c r="E35" s="23" t="n">
        <v>9769.8</v>
      </c>
      <c r="F35" s="24" t="n">
        <f aca="false">ROUND(E35/C35%,1)</f>
        <v>183</v>
      </c>
      <c r="G35" s="24" t="n">
        <f aca="false">ROUND(E35/D35%,1)</f>
        <v>183</v>
      </c>
    </row>
    <row r="36" customFormat="false" ht="36" hidden="false" customHeight="false" outlineLevel="0" collapsed="false">
      <c r="A36" s="25" t="s">
        <v>63</v>
      </c>
      <c r="B36" s="26" t="s">
        <v>64</v>
      </c>
      <c r="C36" s="23"/>
      <c r="D36" s="23"/>
      <c r="E36" s="23" t="n">
        <v>25.5</v>
      </c>
      <c r="F36" s="24"/>
      <c r="G36" s="24"/>
    </row>
    <row r="37" customFormat="false" ht="36" hidden="false" customHeight="false" outlineLevel="0" collapsed="false">
      <c r="A37" s="15" t="s">
        <v>65</v>
      </c>
      <c r="B37" s="30" t="s">
        <v>66</v>
      </c>
      <c r="C37" s="23"/>
      <c r="D37" s="23"/>
      <c r="E37" s="17" t="n">
        <v>46.1</v>
      </c>
      <c r="F37" s="24"/>
      <c r="G37" s="24"/>
    </row>
    <row r="38" customFormat="false" ht="48" hidden="false" customHeight="false" outlineLevel="0" collapsed="false">
      <c r="A38" s="15" t="s">
        <v>67</v>
      </c>
      <c r="B38" s="30" t="s">
        <v>68</v>
      </c>
      <c r="C38" s="17" t="n">
        <f aca="false">SUM(C39+C44)</f>
        <v>21100</v>
      </c>
      <c r="D38" s="17" t="n">
        <f aca="false">SUM(D39+D44)</f>
        <v>21100</v>
      </c>
      <c r="E38" s="17" t="n">
        <f aca="false">SUM(E39+E44)</f>
        <v>13867.3</v>
      </c>
      <c r="F38" s="18" t="n">
        <f aca="false">ROUND(E38/C38%,1)</f>
        <v>65.7</v>
      </c>
      <c r="G38" s="18" t="n">
        <f aca="false">ROUND(E38/D38%,1)</f>
        <v>65.7</v>
      </c>
    </row>
    <row r="39" customFormat="false" ht="84" hidden="false" customHeight="false" outlineLevel="0" collapsed="false">
      <c r="A39" s="21" t="s">
        <v>69</v>
      </c>
      <c r="B39" s="22" t="s">
        <v>70</v>
      </c>
      <c r="C39" s="23" t="n">
        <f aca="false">SUM(C40+C42)</f>
        <v>18680</v>
      </c>
      <c r="D39" s="23" t="n">
        <f aca="false">SUM(D40+D42)</f>
        <v>18680</v>
      </c>
      <c r="E39" s="23" t="n">
        <f aca="false">SUM(E40+E42)</f>
        <v>12661.3</v>
      </c>
      <c r="F39" s="24" t="n">
        <f aca="false">ROUND(E39/C39%,1)</f>
        <v>67.8</v>
      </c>
      <c r="G39" s="24" t="n">
        <f aca="false">ROUND(E39/D39%,1)</f>
        <v>67.8</v>
      </c>
    </row>
    <row r="40" customFormat="false" ht="72" hidden="false" customHeight="false" outlineLevel="0" collapsed="false">
      <c r="A40" s="21" t="s">
        <v>71</v>
      </c>
      <c r="B40" s="22" t="s">
        <v>72</v>
      </c>
      <c r="C40" s="23" t="n">
        <f aca="false">SUM(C41)</f>
        <v>15680</v>
      </c>
      <c r="D40" s="23" t="n">
        <f aca="false">SUM(D41)</f>
        <v>15680</v>
      </c>
      <c r="E40" s="23" t="n">
        <f aca="false">SUM(E41)</f>
        <v>9675.3</v>
      </c>
      <c r="F40" s="24" t="n">
        <f aca="false">ROUND(E40/C40%,1)</f>
        <v>61.7</v>
      </c>
      <c r="G40" s="24" t="n">
        <f aca="false">ROUND(E40/D40%,1)</f>
        <v>61.7</v>
      </c>
    </row>
    <row r="41" customFormat="false" ht="84" hidden="false" customHeight="false" outlineLevel="0" collapsed="false">
      <c r="A41" s="22" t="s">
        <v>73</v>
      </c>
      <c r="B41" s="22" t="s">
        <v>74</v>
      </c>
      <c r="C41" s="23" t="n">
        <v>15680</v>
      </c>
      <c r="D41" s="23" t="n">
        <v>15680</v>
      </c>
      <c r="E41" s="23" t="n">
        <v>9675.3</v>
      </c>
      <c r="F41" s="24" t="n">
        <f aca="false">ROUND(E41/C41%,1)</f>
        <v>61.7</v>
      </c>
      <c r="G41" s="24" t="n">
        <f aca="false">ROUND(E41/D41%,1)</f>
        <v>61.7</v>
      </c>
    </row>
    <row r="42" customFormat="false" ht="84" hidden="false" customHeight="false" outlineLevel="0" collapsed="false">
      <c r="A42" s="22" t="s">
        <v>75</v>
      </c>
      <c r="B42" s="22" t="s">
        <v>76</v>
      </c>
      <c r="C42" s="23" t="n">
        <f aca="false">SUM(C43)</f>
        <v>3000</v>
      </c>
      <c r="D42" s="23" t="n">
        <f aca="false">SUM(D43)</f>
        <v>3000</v>
      </c>
      <c r="E42" s="23" t="n">
        <f aca="false">SUM(E43)</f>
        <v>2986</v>
      </c>
      <c r="F42" s="24" t="n">
        <f aca="false">ROUND(E42/C42%,1)</f>
        <v>99.5</v>
      </c>
      <c r="G42" s="24" t="n">
        <f aca="false">ROUND(E42/D42%,1)</f>
        <v>99.5</v>
      </c>
    </row>
    <row r="43" customFormat="false" ht="72" hidden="false" customHeight="false" outlineLevel="0" collapsed="false">
      <c r="A43" s="22" t="s">
        <v>77</v>
      </c>
      <c r="B43" s="22" t="s">
        <v>78</v>
      </c>
      <c r="C43" s="23" t="n">
        <v>3000</v>
      </c>
      <c r="D43" s="23" t="n">
        <v>3000</v>
      </c>
      <c r="E43" s="23" t="n">
        <v>2986</v>
      </c>
      <c r="F43" s="24" t="n">
        <f aca="false">ROUND(E43/C43%,1)</f>
        <v>99.5</v>
      </c>
      <c r="G43" s="24" t="n">
        <f aca="false">ROUND(E43/D43%,1)</f>
        <v>99.5</v>
      </c>
    </row>
    <row r="44" customFormat="false" ht="72" hidden="false" customHeight="false" outlineLevel="0" collapsed="false">
      <c r="A44" s="21" t="s">
        <v>79</v>
      </c>
      <c r="B44" s="32" t="s">
        <v>80</v>
      </c>
      <c r="C44" s="23" t="n">
        <f aca="false">SUM(C45)</f>
        <v>2420</v>
      </c>
      <c r="D44" s="23" t="n">
        <f aca="false">SUM(D45)</f>
        <v>2420</v>
      </c>
      <c r="E44" s="23" t="n">
        <f aca="false">SUM(E45)</f>
        <v>1206</v>
      </c>
      <c r="F44" s="24" t="n">
        <f aca="false">ROUND(E44/C44%,1)</f>
        <v>49.8</v>
      </c>
      <c r="G44" s="24" t="n">
        <f aca="false">ROUND(E44/D44%,1)</f>
        <v>49.8</v>
      </c>
    </row>
    <row r="45" customFormat="false" ht="72" hidden="false" customHeight="false" outlineLevel="0" collapsed="false">
      <c r="A45" s="21" t="s">
        <v>81</v>
      </c>
      <c r="B45" s="32" t="s">
        <v>82</v>
      </c>
      <c r="C45" s="23" t="n">
        <f aca="false">SUM(C46)</f>
        <v>2420</v>
      </c>
      <c r="D45" s="23" t="n">
        <f aca="false">SUM(D46)</f>
        <v>2420</v>
      </c>
      <c r="E45" s="23" t="n">
        <f aca="false">SUM(E46)</f>
        <v>1206</v>
      </c>
      <c r="F45" s="24" t="n">
        <f aca="false">ROUND(E45/C45%,1)</f>
        <v>49.8</v>
      </c>
      <c r="G45" s="24" t="n">
        <f aca="false">ROUND(E45/D45%,1)</f>
        <v>49.8</v>
      </c>
    </row>
    <row r="46" customFormat="false" ht="72" hidden="false" customHeight="true" outlineLevel="0" collapsed="false">
      <c r="A46" s="25" t="s">
        <v>83</v>
      </c>
      <c r="B46" s="32" t="s">
        <v>84</v>
      </c>
      <c r="C46" s="23" t="n">
        <v>2420</v>
      </c>
      <c r="D46" s="23" t="n">
        <v>2420</v>
      </c>
      <c r="E46" s="23" t="n">
        <v>1206</v>
      </c>
      <c r="F46" s="24" t="n">
        <f aca="false">ROUND(E46/C46%,1)</f>
        <v>49.8</v>
      </c>
      <c r="G46" s="24" t="n">
        <f aca="false">ROUND(E46/D46%,1)</f>
        <v>49.8</v>
      </c>
    </row>
    <row r="47" customFormat="false" ht="27" hidden="false" customHeight="true" outlineLevel="0" collapsed="false">
      <c r="A47" s="30" t="s">
        <v>85</v>
      </c>
      <c r="B47" s="30" t="s">
        <v>86</v>
      </c>
      <c r="C47" s="17" t="n">
        <f aca="false">SUM(C48)</f>
        <v>2847.5</v>
      </c>
      <c r="D47" s="17" t="n">
        <f aca="false">SUM(D48)</f>
        <v>2847.5</v>
      </c>
      <c r="E47" s="17" t="n">
        <f aca="false">SUM(E48)</f>
        <v>1672.8</v>
      </c>
      <c r="F47" s="18" t="n">
        <f aca="false">ROUND(E47/C47%,1)</f>
        <v>58.7</v>
      </c>
      <c r="G47" s="18" t="n">
        <f aca="false">ROUND(E47/D47%,1)</f>
        <v>58.7</v>
      </c>
    </row>
    <row r="48" customFormat="false" ht="24" hidden="false" customHeight="false" outlineLevel="0" collapsed="false">
      <c r="A48" s="21" t="s">
        <v>87</v>
      </c>
      <c r="B48" s="22" t="s">
        <v>88</v>
      </c>
      <c r="C48" s="23" t="n">
        <v>2847.5</v>
      </c>
      <c r="D48" s="23" t="n">
        <v>2847.5</v>
      </c>
      <c r="E48" s="23" t="n">
        <v>1672.8</v>
      </c>
      <c r="F48" s="24" t="n">
        <f aca="false">ROUND(E48/C48%,1)</f>
        <v>58.7</v>
      </c>
      <c r="G48" s="24" t="n">
        <f aca="false">ROUND(E48/D48%,1)</f>
        <v>58.7</v>
      </c>
    </row>
    <row r="49" customFormat="false" ht="27" hidden="false" customHeight="true" outlineLevel="0" collapsed="false">
      <c r="A49" s="15" t="s">
        <v>89</v>
      </c>
      <c r="B49" s="30" t="s">
        <v>90</v>
      </c>
      <c r="C49" s="17" t="n">
        <f aca="false">SUM(C50)</f>
        <v>7500</v>
      </c>
      <c r="D49" s="17" t="n">
        <f aca="false">SUM(D50)</f>
        <v>7500</v>
      </c>
      <c r="E49" s="17" t="n">
        <f aca="false">SUM(E50)</f>
        <v>9883.2</v>
      </c>
      <c r="F49" s="18" t="n">
        <f aca="false">ROUND(E49/C49%,1)</f>
        <v>131.8</v>
      </c>
      <c r="G49" s="18" t="n">
        <f aca="false">ROUND(E49/D49%,1)</f>
        <v>131.8</v>
      </c>
    </row>
    <row r="50" customFormat="false" ht="72" hidden="false" customHeight="false" outlineLevel="0" collapsed="false">
      <c r="A50" s="21" t="s">
        <v>91</v>
      </c>
      <c r="B50" s="22" t="s">
        <v>92</v>
      </c>
      <c r="C50" s="23" t="n">
        <f aca="false">SUM(C51+C53)</f>
        <v>7500</v>
      </c>
      <c r="D50" s="23" t="n">
        <f aca="false">SUM(D51+D53)</f>
        <v>7500</v>
      </c>
      <c r="E50" s="23" t="n">
        <f aca="false">SUM(E51+E53)</f>
        <v>9883.2</v>
      </c>
      <c r="F50" s="24" t="n">
        <f aca="false">ROUND(E50/C50%,1)</f>
        <v>131.8</v>
      </c>
      <c r="G50" s="24" t="n">
        <f aca="false">ROUND(E50/D50%,1)</f>
        <v>131.8</v>
      </c>
    </row>
    <row r="51" customFormat="false" ht="96" hidden="false" customHeight="false" outlineLevel="0" collapsed="false">
      <c r="A51" s="21" t="s">
        <v>93</v>
      </c>
      <c r="B51" s="22" t="s">
        <v>94</v>
      </c>
      <c r="C51" s="23" t="n">
        <f aca="false">SUM(C52)</f>
        <v>5000</v>
      </c>
      <c r="D51" s="23" t="n">
        <f aca="false">SUM(D52)</f>
        <v>5000</v>
      </c>
      <c r="E51" s="23" t="n">
        <f aca="false">SUM(E52)</f>
        <v>4912.9</v>
      </c>
      <c r="F51" s="24" t="n">
        <f aca="false">ROUND(E51/C51%,1)</f>
        <v>98.3</v>
      </c>
      <c r="G51" s="24" t="n">
        <f aca="false">ROUND(E51/D51%,1)</f>
        <v>98.3</v>
      </c>
    </row>
    <row r="52" customFormat="false" ht="96" hidden="false" customHeight="false" outlineLevel="0" collapsed="false">
      <c r="A52" s="21" t="s">
        <v>95</v>
      </c>
      <c r="B52" s="22" t="s">
        <v>96</v>
      </c>
      <c r="C52" s="23" t="n">
        <v>5000</v>
      </c>
      <c r="D52" s="23" t="n">
        <v>5000</v>
      </c>
      <c r="E52" s="23" t="n">
        <v>4912.9</v>
      </c>
      <c r="F52" s="24" t="n">
        <f aca="false">ROUND(E52/C52%,1)</f>
        <v>98.3</v>
      </c>
      <c r="G52" s="24" t="n">
        <f aca="false">ROUND(E52/D52%,1)</f>
        <v>98.3</v>
      </c>
    </row>
    <row r="53" customFormat="false" ht="48" hidden="false" customHeight="true" outlineLevel="0" collapsed="false">
      <c r="A53" s="21" t="s">
        <v>97</v>
      </c>
      <c r="B53" s="33" t="s">
        <v>98</v>
      </c>
      <c r="C53" s="23" t="n">
        <f aca="false">SUM(C54)</f>
        <v>2500</v>
      </c>
      <c r="D53" s="23" t="n">
        <f aca="false">SUM(D54)</f>
        <v>2500</v>
      </c>
      <c r="E53" s="23" t="n">
        <f aca="false">SUM(E54)</f>
        <v>4970.3</v>
      </c>
      <c r="F53" s="24" t="n">
        <f aca="false">ROUND(E53/C53%,1)</f>
        <v>198.8</v>
      </c>
      <c r="G53" s="24" t="n">
        <f aca="false">ROUND(E53/D53%,1)</f>
        <v>198.8</v>
      </c>
    </row>
    <row r="54" customFormat="false" ht="36" hidden="false" customHeight="false" outlineLevel="0" collapsed="false">
      <c r="A54" s="21" t="s">
        <v>99</v>
      </c>
      <c r="B54" s="33" t="s">
        <v>100</v>
      </c>
      <c r="C54" s="23" t="n">
        <f aca="false">SUM(C55)</f>
        <v>2500</v>
      </c>
      <c r="D54" s="23" t="n">
        <f aca="false">SUM(D55)</f>
        <v>2500</v>
      </c>
      <c r="E54" s="23" t="n">
        <f aca="false">SUM(E55)</f>
        <v>4970.3</v>
      </c>
      <c r="F54" s="24" t="n">
        <f aca="false">ROUND(E54/C54%,1)</f>
        <v>198.8</v>
      </c>
      <c r="G54" s="24" t="n">
        <f aca="false">ROUND(E54/D54%,1)</f>
        <v>198.8</v>
      </c>
    </row>
    <row r="55" customFormat="false" ht="48" hidden="false" customHeight="false" outlineLevel="0" collapsed="false">
      <c r="A55" s="21" t="s">
        <v>101</v>
      </c>
      <c r="B55" s="33" t="s">
        <v>102</v>
      </c>
      <c r="C55" s="23" t="n">
        <v>2500</v>
      </c>
      <c r="D55" s="23" t="n">
        <v>2500</v>
      </c>
      <c r="E55" s="23" t="n">
        <v>4970.3</v>
      </c>
      <c r="F55" s="24" t="n">
        <f aca="false">ROUND(E55/C55%,1)</f>
        <v>198.8</v>
      </c>
      <c r="G55" s="24" t="n">
        <f aca="false">ROUND(E55/D55%,1)</f>
        <v>198.8</v>
      </c>
    </row>
    <row r="56" customFormat="false" ht="24" hidden="false" customHeight="false" outlineLevel="0" collapsed="false">
      <c r="A56" s="15" t="s">
        <v>103</v>
      </c>
      <c r="B56" s="30" t="s">
        <v>104</v>
      </c>
      <c r="C56" s="17" t="n">
        <f aca="false">SUM(C57+C60+C61+C62+C64+C69+C70+C71)</f>
        <v>4904.1</v>
      </c>
      <c r="D56" s="17" t="n">
        <f aca="false">SUM(D57+D60+D61+D62+D64+D69+D70+D71)</f>
        <v>4904.1</v>
      </c>
      <c r="E56" s="17" t="n">
        <f aca="false">SUM(E57+E60+E61+E62+E64+E69+E70+E71)</f>
        <v>2341.1</v>
      </c>
      <c r="F56" s="24" t="n">
        <f aca="false">ROUND(E56/C56%,1)</f>
        <v>47.7</v>
      </c>
      <c r="G56" s="24" t="n">
        <f aca="false">ROUND(E56/D56%,1)</f>
        <v>47.7</v>
      </c>
    </row>
    <row r="57" customFormat="false" ht="24" hidden="false" customHeight="false" outlineLevel="0" collapsed="false">
      <c r="A57" s="21" t="s">
        <v>105</v>
      </c>
      <c r="B57" s="22" t="s">
        <v>106</v>
      </c>
      <c r="C57" s="23" t="n">
        <f aca="false">SUM(C58:C59)</f>
        <v>60.3</v>
      </c>
      <c r="D57" s="23" t="n">
        <f aca="false">SUM(D58:D59)</f>
        <v>60.3</v>
      </c>
      <c r="E57" s="23" t="n">
        <f aca="false">SUM(E58:E59)</f>
        <v>20</v>
      </c>
      <c r="F57" s="24" t="n">
        <f aca="false">ROUND(E57/C57%,1)</f>
        <v>33.2</v>
      </c>
      <c r="G57" s="24" t="n">
        <f aca="false">ROUND(E57/D57%,1)</f>
        <v>33.2</v>
      </c>
    </row>
    <row r="58" s="29" customFormat="true" ht="72" hidden="false" customHeight="false" outlineLevel="0" collapsed="false">
      <c r="A58" s="25" t="s">
        <v>107</v>
      </c>
      <c r="B58" s="26" t="s">
        <v>108</v>
      </c>
      <c r="C58" s="27" t="n">
        <v>42.5</v>
      </c>
      <c r="D58" s="27" t="n">
        <v>42.5</v>
      </c>
      <c r="E58" s="27" t="n">
        <v>13.4</v>
      </c>
      <c r="F58" s="28" t="n">
        <f aca="false">ROUND(E58/C58%,1)</f>
        <v>31.5</v>
      </c>
      <c r="G58" s="28" t="n">
        <f aca="false">ROUND(E58/D58%,1)</f>
        <v>31.5</v>
      </c>
    </row>
    <row r="59" s="29" customFormat="true" ht="60" hidden="false" customHeight="false" outlineLevel="0" collapsed="false">
      <c r="A59" s="25" t="s">
        <v>109</v>
      </c>
      <c r="B59" s="26" t="s">
        <v>110</v>
      </c>
      <c r="C59" s="27" t="n">
        <v>17.8</v>
      </c>
      <c r="D59" s="27" t="n">
        <v>17.8</v>
      </c>
      <c r="E59" s="27" t="n">
        <v>6.6</v>
      </c>
      <c r="F59" s="28" t="n">
        <f aca="false">ROUND(E59/C59%,1)</f>
        <v>37.1</v>
      </c>
      <c r="G59" s="28" t="n">
        <f aca="false">ROUND(E59/D59%,1)</f>
        <v>37.1</v>
      </c>
    </row>
    <row r="60" s="29" customFormat="true" ht="60" hidden="false" customHeight="false" outlineLevel="0" collapsed="false">
      <c r="A60" s="25" t="s">
        <v>111</v>
      </c>
      <c r="B60" s="26" t="s">
        <v>112</v>
      </c>
      <c r="C60" s="27" t="n">
        <v>198</v>
      </c>
      <c r="D60" s="27" t="n">
        <v>198</v>
      </c>
      <c r="E60" s="27" t="n">
        <v>42</v>
      </c>
      <c r="F60" s="28" t="n">
        <f aca="false">ROUND(E60/C60%,1)</f>
        <v>21.2</v>
      </c>
      <c r="G60" s="28" t="n">
        <f aca="false">ROUND(E60/D60%,1)</f>
        <v>21.2</v>
      </c>
    </row>
    <row r="61" s="29" customFormat="true" ht="60.75" hidden="false" customHeight="true" outlineLevel="0" collapsed="false">
      <c r="A61" s="25" t="s">
        <v>113</v>
      </c>
      <c r="B61" s="26" t="s">
        <v>114</v>
      </c>
      <c r="C61" s="27" t="n">
        <v>20.7</v>
      </c>
      <c r="D61" s="27" t="n">
        <v>20.7</v>
      </c>
      <c r="E61" s="27" t="n">
        <v>17.2</v>
      </c>
      <c r="F61" s="28" t="n">
        <f aca="false">ROUND(E61/C61%,1)</f>
        <v>83.1</v>
      </c>
      <c r="G61" s="28" t="n">
        <f aca="false">ROUND(E61/D61%,1)</f>
        <v>83.1</v>
      </c>
    </row>
    <row r="62" customFormat="false" ht="48" hidden="false" customHeight="false" outlineLevel="0" collapsed="false">
      <c r="A62" s="21" t="s">
        <v>115</v>
      </c>
      <c r="B62" s="33" t="s">
        <v>116</v>
      </c>
      <c r="C62" s="27" t="n">
        <f aca="false">SUM(C63)</f>
        <v>623.8</v>
      </c>
      <c r="D62" s="27" t="n">
        <f aca="false">SUM(D63)</f>
        <v>623.8</v>
      </c>
      <c r="E62" s="27" t="n">
        <f aca="false">SUM(E63)</f>
        <v>24.3</v>
      </c>
      <c r="F62" s="24" t="n">
        <f aca="false">ROUND(E62/C62%,1)</f>
        <v>3.9</v>
      </c>
      <c r="G62" s="24" t="n">
        <f aca="false">ROUND(E62/D62%,1)</f>
        <v>3.9</v>
      </c>
    </row>
    <row r="63" customFormat="false" ht="60" hidden="false" customHeight="false" outlineLevel="0" collapsed="false">
      <c r="A63" s="21" t="s">
        <v>117</v>
      </c>
      <c r="B63" s="33" t="s">
        <v>118</v>
      </c>
      <c r="C63" s="27" t="n">
        <v>623.8</v>
      </c>
      <c r="D63" s="27" t="n">
        <v>623.8</v>
      </c>
      <c r="E63" s="23" t="n">
        <v>24.3</v>
      </c>
      <c r="F63" s="24" t="n">
        <f aca="false">ROUND(E63/C63%,1)</f>
        <v>3.9</v>
      </c>
      <c r="G63" s="24" t="n">
        <f aca="false">ROUND(E63/D63%,1)</f>
        <v>3.9</v>
      </c>
    </row>
    <row r="64" customFormat="false" ht="96" hidden="false" customHeight="false" outlineLevel="0" collapsed="false">
      <c r="A64" s="21" t="s">
        <v>119</v>
      </c>
      <c r="B64" s="22" t="s">
        <v>120</v>
      </c>
      <c r="C64" s="23" t="n">
        <f aca="false">SUM(C65:C68)</f>
        <v>437.3</v>
      </c>
      <c r="D64" s="23" t="n">
        <f aca="false">SUM(D65:D68)</f>
        <v>437.3</v>
      </c>
      <c r="E64" s="23" t="n">
        <f aca="false">SUM(E65:E68)</f>
        <v>231.5</v>
      </c>
      <c r="F64" s="24" t="n">
        <f aca="false">ROUND(E64/C64%,1)</f>
        <v>52.9</v>
      </c>
      <c r="G64" s="24" t="n">
        <f aca="false">ROUND(E64/D64%,1)</f>
        <v>52.9</v>
      </c>
    </row>
    <row r="65" s="29" customFormat="true" ht="24" hidden="false" customHeight="false" outlineLevel="0" collapsed="false">
      <c r="A65" s="25" t="s">
        <v>121</v>
      </c>
      <c r="B65" s="34" t="s">
        <v>122</v>
      </c>
      <c r="C65" s="27" t="n">
        <v>201</v>
      </c>
      <c r="D65" s="27" t="n">
        <v>201</v>
      </c>
      <c r="E65" s="27" t="n">
        <v>133</v>
      </c>
      <c r="F65" s="28" t="n">
        <f aca="false">ROUND(E65/C65%,1)</f>
        <v>66.2</v>
      </c>
      <c r="G65" s="28" t="n">
        <f aca="false">ROUND(E65/D65%,1)</f>
        <v>66.2</v>
      </c>
    </row>
    <row r="66" s="29" customFormat="true" ht="36" hidden="false" customHeight="false" outlineLevel="0" collapsed="false">
      <c r="A66" s="25" t="s">
        <v>123</v>
      </c>
      <c r="B66" s="34" t="s">
        <v>124</v>
      </c>
      <c r="C66" s="27" t="n">
        <v>1.5</v>
      </c>
      <c r="D66" s="27" t="n">
        <v>1.5</v>
      </c>
      <c r="E66" s="27"/>
      <c r="F66" s="28" t="n">
        <f aca="false">ROUND(E66/C66%,1)</f>
        <v>0</v>
      </c>
      <c r="G66" s="28" t="n">
        <f aca="false">ROUND(E66/D66%,1)</f>
        <v>0</v>
      </c>
    </row>
    <row r="67" s="29" customFormat="true" ht="36" hidden="false" customHeight="false" outlineLevel="0" collapsed="false">
      <c r="A67" s="25" t="s">
        <v>125</v>
      </c>
      <c r="B67" s="26" t="s">
        <v>126</v>
      </c>
      <c r="C67" s="27" t="n">
        <v>189</v>
      </c>
      <c r="D67" s="27" t="n">
        <v>189</v>
      </c>
      <c r="E67" s="27" t="n">
        <v>81.3</v>
      </c>
      <c r="F67" s="28" t="n">
        <f aca="false">ROUND(E67/C67%,1)</f>
        <v>43</v>
      </c>
      <c r="G67" s="28" t="n">
        <f aca="false">ROUND(E67/D67%,1)</f>
        <v>43</v>
      </c>
    </row>
    <row r="68" s="29" customFormat="true" ht="24" hidden="false" customHeight="false" outlineLevel="0" collapsed="false">
      <c r="A68" s="25" t="s">
        <v>127</v>
      </c>
      <c r="B68" s="26" t="s">
        <v>128</v>
      </c>
      <c r="C68" s="27" t="n">
        <v>45.8</v>
      </c>
      <c r="D68" s="27" t="n">
        <v>45.8</v>
      </c>
      <c r="E68" s="27" t="n">
        <v>17.2</v>
      </c>
      <c r="F68" s="28" t="n">
        <f aca="false">ROUND(E68/C68%,1)</f>
        <v>37.6</v>
      </c>
      <c r="G68" s="28" t="n">
        <f aca="false">ROUND(E68/D68%,1)</f>
        <v>37.6</v>
      </c>
    </row>
    <row r="69" customFormat="false" ht="60" hidden="false" customHeight="false" outlineLevel="0" collapsed="false">
      <c r="A69" s="21" t="s">
        <v>129</v>
      </c>
      <c r="B69" s="22" t="s">
        <v>130</v>
      </c>
      <c r="C69" s="27" t="n">
        <v>23.7</v>
      </c>
      <c r="D69" s="27" t="n">
        <v>23.7</v>
      </c>
      <c r="E69" s="23" t="n">
        <v>12.2</v>
      </c>
      <c r="F69" s="24" t="n">
        <f aca="false">ROUND(E69/C69%,1)</f>
        <v>51.5</v>
      </c>
      <c r="G69" s="24" t="n">
        <f aca="false">ROUND(E69/D69%,1)</f>
        <v>51.5</v>
      </c>
    </row>
    <row r="70" customFormat="false" ht="36" hidden="false" customHeight="false" outlineLevel="0" collapsed="false">
      <c r="A70" s="21" t="s">
        <v>131</v>
      </c>
      <c r="B70" s="22" t="s">
        <v>132</v>
      </c>
      <c r="C70" s="23" t="n">
        <v>2469.6</v>
      </c>
      <c r="D70" s="23" t="n">
        <v>2469.6</v>
      </c>
      <c r="E70" s="23" t="n">
        <v>1111.7</v>
      </c>
      <c r="F70" s="24" t="n">
        <f aca="false">ROUND(E70/C70%,1)</f>
        <v>45</v>
      </c>
      <c r="G70" s="24" t="n">
        <f aca="false">ROUND(E70/D70%,1)</f>
        <v>45</v>
      </c>
    </row>
    <row r="71" customFormat="false" ht="24" hidden="false" customHeight="false" outlineLevel="0" collapsed="false">
      <c r="A71" s="21" t="s">
        <v>133</v>
      </c>
      <c r="B71" s="22" t="s">
        <v>134</v>
      </c>
      <c r="C71" s="23" t="n">
        <f aca="false">SUM(C72)</f>
        <v>1070.7</v>
      </c>
      <c r="D71" s="23" t="n">
        <f aca="false">SUM(D72)</f>
        <v>1070.7</v>
      </c>
      <c r="E71" s="23" t="n">
        <f aca="false">SUM(E72)</f>
        <v>882.2</v>
      </c>
      <c r="F71" s="24" t="n">
        <f aca="false">ROUND(E71/C71%,1)</f>
        <v>82.4</v>
      </c>
      <c r="G71" s="24" t="n">
        <f aca="false">ROUND(E71/D71%,1)</f>
        <v>82.4</v>
      </c>
    </row>
    <row r="72" customFormat="false" ht="48" hidden="false" customHeight="false" outlineLevel="0" collapsed="false">
      <c r="A72" s="21" t="s">
        <v>135</v>
      </c>
      <c r="B72" s="22" t="s">
        <v>136</v>
      </c>
      <c r="C72" s="23" t="n">
        <v>1070.7</v>
      </c>
      <c r="D72" s="23" t="n">
        <v>1070.7</v>
      </c>
      <c r="E72" s="23" t="n">
        <v>882.2</v>
      </c>
      <c r="F72" s="24" t="n">
        <f aca="false">ROUND(E72/C72%,1)</f>
        <v>82.4</v>
      </c>
      <c r="G72" s="24" t="n">
        <f aca="false">ROUND(E72/D72%,1)</f>
        <v>82.4</v>
      </c>
    </row>
    <row r="73" s="3" customFormat="true" ht="21.75" hidden="false" customHeight="false" outlineLevel="0" collapsed="false">
      <c r="A73" s="15" t="s">
        <v>137</v>
      </c>
      <c r="B73" s="30" t="s">
        <v>138</v>
      </c>
      <c r="C73" s="17"/>
      <c r="D73" s="17"/>
      <c r="E73" s="17" t="n">
        <f aca="false">E74+E76</f>
        <v>193.9</v>
      </c>
      <c r="F73" s="18"/>
      <c r="G73" s="18"/>
    </row>
    <row r="74" customFormat="false" ht="22.5" hidden="false" customHeight="false" outlineLevel="0" collapsed="false">
      <c r="A74" s="21" t="s">
        <v>139</v>
      </c>
      <c r="B74" s="22" t="s">
        <v>140</v>
      </c>
      <c r="C74" s="23"/>
      <c r="D74" s="23"/>
      <c r="E74" s="23" t="n">
        <f aca="false">E75</f>
        <v>62</v>
      </c>
      <c r="F74" s="24"/>
      <c r="G74" s="24"/>
    </row>
    <row r="75" customFormat="false" ht="24" hidden="false" customHeight="false" outlineLevel="0" collapsed="false">
      <c r="A75" s="35" t="s">
        <v>141</v>
      </c>
      <c r="B75" s="36" t="s">
        <v>142</v>
      </c>
      <c r="C75" s="23"/>
      <c r="D75" s="23"/>
      <c r="E75" s="23" t="n">
        <v>62</v>
      </c>
      <c r="F75" s="24"/>
      <c r="G75" s="24"/>
    </row>
    <row r="76" customFormat="false" ht="22.5" hidden="false" customHeight="false" outlineLevel="0" collapsed="false">
      <c r="A76" s="21" t="s">
        <v>143</v>
      </c>
      <c r="B76" s="22" t="s">
        <v>138</v>
      </c>
      <c r="C76" s="23"/>
      <c r="D76" s="23"/>
      <c r="E76" s="23" t="n">
        <v>131.9</v>
      </c>
      <c r="F76" s="24"/>
      <c r="G76" s="24"/>
    </row>
    <row r="77" customFormat="false" ht="48" hidden="false" customHeight="false" outlineLevel="0" collapsed="false">
      <c r="A77" s="21" t="s">
        <v>144</v>
      </c>
      <c r="B77" s="37" t="s">
        <v>145</v>
      </c>
      <c r="C77" s="23" t="n">
        <v>-20726.3</v>
      </c>
      <c r="D77" s="23" t="n">
        <v>-20726.3</v>
      </c>
      <c r="E77" s="23" t="n">
        <v>-20726.3</v>
      </c>
      <c r="F77" s="24" t="n">
        <f aca="false">ROUND(E77/C77%,1)</f>
        <v>100</v>
      </c>
      <c r="G77" s="24" t="n">
        <f aca="false">ROUND(E77/D77%,1)</f>
        <v>100</v>
      </c>
    </row>
    <row r="78" customFormat="false" ht="12.75" hidden="false" customHeight="false" outlineLevel="0" collapsed="false">
      <c r="A78" s="38" t="s">
        <v>146</v>
      </c>
      <c r="B78" s="39" t="s">
        <v>147</v>
      </c>
      <c r="C78" s="40" t="n">
        <f aca="false">C79</f>
        <v>609890.6</v>
      </c>
      <c r="D78" s="40" t="n">
        <f aca="false">D79</f>
        <v>708391.9</v>
      </c>
      <c r="E78" s="40" t="n">
        <f aca="false">E79</f>
        <v>383990.8</v>
      </c>
      <c r="F78" s="18" t="n">
        <f aca="false">ROUND(E78/C78%,1)</f>
        <v>63</v>
      </c>
      <c r="G78" s="18" t="n">
        <f aca="false">ROUND(E78/D78%,1)</f>
        <v>54.2</v>
      </c>
      <c r="H78" s="41"/>
    </row>
    <row r="79" customFormat="false" ht="23.25" hidden="false" customHeight="true" outlineLevel="0" collapsed="false">
      <c r="A79" s="42" t="s">
        <v>148</v>
      </c>
      <c r="B79" s="43" t="s">
        <v>149</v>
      </c>
      <c r="C79" s="44" t="n">
        <f aca="false">C80+C85+C96+C128</f>
        <v>609890.6</v>
      </c>
      <c r="D79" s="44" t="n">
        <f aca="false">D80+D85+D96+D128</f>
        <v>708391.9</v>
      </c>
      <c r="E79" s="44" t="n">
        <f aca="false">E80+E85+E96+E128</f>
        <v>383990.8</v>
      </c>
      <c r="F79" s="24" t="n">
        <f aca="false">ROUND(E79/C79%,1)</f>
        <v>63</v>
      </c>
      <c r="G79" s="24" t="n">
        <f aca="false">ROUND(E79/D79%,1)</f>
        <v>54.2</v>
      </c>
    </row>
    <row r="80" customFormat="false" ht="24" hidden="false" customHeight="false" outlineLevel="0" collapsed="false">
      <c r="A80" s="38" t="s">
        <v>150</v>
      </c>
      <c r="B80" s="39" t="s">
        <v>151</v>
      </c>
      <c r="C80" s="45" t="n">
        <f aca="false">C81+C83</f>
        <v>174049.5</v>
      </c>
      <c r="D80" s="45" t="n">
        <f aca="false">D81+D83</f>
        <v>174049.5</v>
      </c>
      <c r="E80" s="45" t="n">
        <f aca="false">E81+E83</f>
        <v>87024.9</v>
      </c>
      <c r="F80" s="18" t="n">
        <f aca="false">ROUND(E80/C80%,1)</f>
        <v>50</v>
      </c>
      <c r="G80" s="18" t="n">
        <f aca="false">ROUND(E80/D80%,1)</f>
        <v>50</v>
      </c>
    </row>
    <row r="81" customFormat="false" ht="24" hidden="false" customHeight="false" outlineLevel="0" collapsed="false">
      <c r="A81" s="42" t="s">
        <v>152</v>
      </c>
      <c r="B81" s="43" t="s">
        <v>153</v>
      </c>
      <c r="C81" s="44" t="n">
        <f aca="false">C82</f>
        <v>72123.3</v>
      </c>
      <c r="D81" s="44" t="n">
        <f aca="false">D82</f>
        <v>72123.3</v>
      </c>
      <c r="E81" s="44" t="n">
        <f aca="false">E82</f>
        <v>36061.7</v>
      </c>
      <c r="F81" s="24" t="n">
        <f aca="false">ROUND(E81/C81%,1)</f>
        <v>50</v>
      </c>
      <c r="G81" s="24" t="n">
        <f aca="false">ROUND(E81/D81%,1)</f>
        <v>50</v>
      </c>
    </row>
    <row r="82" customFormat="false" ht="24" hidden="false" customHeight="false" outlineLevel="0" collapsed="false">
      <c r="A82" s="46" t="s">
        <v>154</v>
      </c>
      <c r="B82" s="47" t="s">
        <v>155</v>
      </c>
      <c r="C82" s="48" t="n">
        <v>72123.3</v>
      </c>
      <c r="D82" s="48" t="n">
        <v>72123.3</v>
      </c>
      <c r="E82" s="48" t="n">
        <v>36061.7</v>
      </c>
      <c r="F82" s="24" t="n">
        <f aca="false">ROUND(E82/C82%,1)</f>
        <v>50</v>
      </c>
      <c r="G82" s="24" t="n">
        <f aca="false">ROUND(E82/D82%,1)</f>
        <v>50</v>
      </c>
    </row>
    <row r="83" customFormat="false" ht="24" hidden="false" customHeight="false" outlineLevel="0" collapsed="false">
      <c r="A83" s="42" t="s">
        <v>156</v>
      </c>
      <c r="B83" s="43" t="s">
        <v>157</v>
      </c>
      <c r="C83" s="44" t="n">
        <f aca="false">C84</f>
        <v>101926.2</v>
      </c>
      <c r="D83" s="44" t="n">
        <f aca="false">D84</f>
        <v>101926.2</v>
      </c>
      <c r="E83" s="44" t="n">
        <f aca="false">E84</f>
        <v>50963.2</v>
      </c>
      <c r="F83" s="24" t="n">
        <f aca="false">ROUND(E83/C83%,1)</f>
        <v>50</v>
      </c>
      <c r="G83" s="24" t="n">
        <f aca="false">ROUND(E83/D83%,1)</f>
        <v>50</v>
      </c>
    </row>
    <row r="84" customFormat="false" ht="36" hidden="false" customHeight="false" outlineLevel="0" collapsed="false">
      <c r="A84" s="46" t="s">
        <v>158</v>
      </c>
      <c r="B84" s="47" t="s">
        <v>159</v>
      </c>
      <c r="C84" s="48" t="n">
        <v>101926.2</v>
      </c>
      <c r="D84" s="48" t="n">
        <v>101926.2</v>
      </c>
      <c r="E84" s="48" t="n">
        <v>50963.2</v>
      </c>
      <c r="F84" s="28" t="n">
        <f aca="false">ROUND(E84/C84%,1)</f>
        <v>50</v>
      </c>
      <c r="G84" s="28" t="n">
        <f aca="false">ROUND(E84/D84%,1)</f>
        <v>50</v>
      </c>
    </row>
    <row r="85" customFormat="false" ht="36" hidden="false" customHeight="false" outlineLevel="0" collapsed="false">
      <c r="A85" s="49" t="s">
        <v>160</v>
      </c>
      <c r="B85" s="39" t="s">
        <v>161</v>
      </c>
      <c r="C85" s="45" t="n">
        <f aca="false">C86+C92+C88+C89</f>
        <v>33452.8</v>
      </c>
      <c r="D85" s="45" t="n">
        <f aca="false">D86+D92+D88+D89</f>
        <v>110141.6</v>
      </c>
      <c r="E85" s="45" t="n">
        <f aca="false">E86+E92+E88+E89</f>
        <v>90330.5</v>
      </c>
      <c r="F85" s="18" t="n">
        <f aca="false">ROUND(E85/C85%,1)</f>
        <v>270</v>
      </c>
      <c r="G85" s="18" t="n">
        <f aca="false">ROUND(E85/D85%,1)</f>
        <v>82</v>
      </c>
      <c r="H85" s="41"/>
    </row>
    <row r="86" customFormat="false" ht="24" hidden="false" customHeight="false" outlineLevel="0" collapsed="false">
      <c r="A86" s="50" t="s">
        <v>162</v>
      </c>
      <c r="B86" s="51" t="s">
        <v>163</v>
      </c>
      <c r="C86" s="44" t="n">
        <f aca="false">C87</f>
        <v>0</v>
      </c>
      <c r="D86" s="44" t="n">
        <f aca="false">D87</f>
        <v>49.2</v>
      </c>
      <c r="E86" s="44" t="n">
        <f aca="false">E87</f>
        <v>49.2</v>
      </c>
      <c r="F86" s="24"/>
      <c r="G86" s="24" t="n">
        <f aca="false">ROUND(E86/D86%,1)</f>
        <v>100</v>
      </c>
    </row>
    <row r="87" customFormat="false" ht="24" hidden="false" customHeight="false" outlineLevel="0" collapsed="false">
      <c r="A87" s="52" t="s">
        <v>164</v>
      </c>
      <c r="B87" s="53" t="s">
        <v>165</v>
      </c>
      <c r="C87" s="48"/>
      <c r="D87" s="48" t="n">
        <v>49.2</v>
      </c>
      <c r="E87" s="48" t="n">
        <v>49.2</v>
      </c>
      <c r="F87" s="24"/>
      <c r="G87" s="28" t="n">
        <f aca="false">ROUND(E87/D87%,1)</f>
        <v>100</v>
      </c>
    </row>
    <row r="88" customFormat="false" ht="48" hidden="false" customHeight="false" outlineLevel="0" collapsed="false">
      <c r="A88" s="50" t="s">
        <v>166</v>
      </c>
      <c r="B88" s="43" t="s">
        <v>167</v>
      </c>
      <c r="C88" s="54" t="n">
        <v>2174.9</v>
      </c>
      <c r="D88" s="54" t="n">
        <v>2174.9</v>
      </c>
      <c r="E88" s="54" t="n">
        <v>1077.7</v>
      </c>
      <c r="F88" s="24" t="n">
        <f aca="false">ROUND(E88/C88%,1)</f>
        <v>49.6</v>
      </c>
      <c r="G88" s="24" t="n">
        <f aca="false">ROUND(E88/D88%,1)</f>
        <v>49.6</v>
      </c>
      <c r="H88" s="41"/>
    </row>
    <row r="89" customFormat="false" ht="96" hidden="false" customHeight="false" outlineLevel="0" collapsed="false">
      <c r="A89" s="50" t="s">
        <v>168</v>
      </c>
      <c r="B89" s="51" t="s">
        <v>169</v>
      </c>
      <c r="C89" s="44" t="n">
        <f aca="false">C90</f>
        <v>0</v>
      </c>
      <c r="D89" s="44" t="n">
        <f aca="false">D90</f>
        <v>67594.6</v>
      </c>
      <c r="E89" s="44" t="n">
        <f aca="false">E90</f>
        <v>67594.6</v>
      </c>
      <c r="F89" s="24"/>
      <c r="G89" s="24" t="n">
        <f aca="false">ROUND(E89/D89%,1)</f>
        <v>100</v>
      </c>
    </row>
    <row r="90" customFormat="false" ht="96" hidden="false" customHeight="false" outlineLevel="0" collapsed="false">
      <c r="A90" s="52" t="s">
        <v>170</v>
      </c>
      <c r="B90" s="53" t="s">
        <v>171</v>
      </c>
      <c r="C90" s="48" t="n">
        <f aca="false">SUM(C91:C91)</f>
        <v>0</v>
      </c>
      <c r="D90" s="48" t="n">
        <f aca="false">SUM(D91:D91)</f>
        <v>67594.6</v>
      </c>
      <c r="E90" s="48" t="n">
        <f aca="false">SUM(E91:E91)</f>
        <v>67594.6</v>
      </c>
      <c r="F90" s="28"/>
      <c r="G90" s="28" t="n">
        <f aca="false">ROUND(E90/D90%,1)</f>
        <v>100</v>
      </c>
    </row>
    <row r="91" customFormat="false" ht="72.75" hidden="false" customHeight="true" outlineLevel="0" collapsed="false">
      <c r="A91" s="52" t="s">
        <v>172</v>
      </c>
      <c r="B91" s="53" t="s">
        <v>173</v>
      </c>
      <c r="C91" s="48"/>
      <c r="D91" s="48" t="n">
        <v>67594.6</v>
      </c>
      <c r="E91" s="48" t="n">
        <v>67594.6</v>
      </c>
      <c r="F91" s="28"/>
      <c r="G91" s="28" t="n">
        <f aca="false">ROUND(E91/D91%,1)</f>
        <v>100</v>
      </c>
    </row>
    <row r="92" customFormat="false" ht="24" hidden="false" customHeight="false" outlineLevel="0" collapsed="false">
      <c r="A92" s="50" t="s">
        <v>174</v>
      </c>
      <c r="B92" s="43" t="s">
        <v>175</v>
      </c>
      <c r="C92" s="44" t="n">
        <f aca="false">C93</f>
        <v>31277.9</v>
      </c>
      <c r="D92" s="44" t="n">
        <f aca="false">D93</f>
        <v>40322.9</v>
      </c>
      <c r="E92" s="44" t="n">
        <f aca="false">E93</f>
        <v>21609</v>
      </c>
      <c r="F92" s="24" t="n">
        <f aca="false">ROUND(E92/C92%,1)</f>
        <v>69.1</v>
      </c>
      <c r="G92" s="24" t="n">
        <f aca="false">ROUND(E92/D92%,1)</f>
        <v>53.6</v>
      </c>
      <c r="H92" s="41"/>
    </row>
    <row r="93" customFormat="false" ht="24" hidden="false" customHeight="false" outlineLevel="0" collapsed="false">
      <c r="A93" s="50" t="s">
        <v>176</v>
      </c>
      <c r="B93" s="43" t="s">
        <v>177</v>
      </c>
      <c r="C93" s="44" t="n">
        <f aca="false">SUM(C94:C95)</f>
        <v>31277.9</v>
      </c>
      <c r="D93" s="44" t="n">
        <f aca="false">SUM(D94:D95)</f>
        <v>40322.9</v>
      </c>
      <c r="E93" s="44" t="n">
        <f aca="false">SUM(E94:E95)</f>
        <v>21609</v>
      </c>
      <c r="F93" s="24" t="n">
        <f aca="false">ROUND(E93/C93%,1)</f>
        <v>69.1</v>
      </c>
      <c r="G93" s="24" t="n">
        <f aca="false">ROUND(E93/D93%,1)</f>
        <v>53.6</v>
      </c>
    </row>
    <row r="94" customFormat="false" ht="48" hidden="false" customHeight="false" outlineLevel="0" collapsed="false">
      <c r="A94" s="52"/>
      <c r="B94" s="47" t="s">
        <v>178</v>
      </c>
      <c r="C94" s="48" t="n">
        <v>31277.9</v>
      </c>
      <c r="D94" s="48" t="n">
        <v>31277.9</v>
      </c>
      <c r="E94" s="48" t="n">
        <v>15639</v>
      </c>
      <c r="F94" s="24" t="n">
        <f aca="false">ROUND(E94/C94%,1)</f>
        <v>50</v>
      </c>
      <c r="G94" s="24" t="n">
        <f aca="false">ROUND(E94/D94%,1)</f>
        <v>50</v>
      </c>
    </row>
    <row r="95" customFormat="false" ht="48" hidden="false" customHeight="false" outlineLevel="0" collapsed="false">
      <c r="A95" s="52"/>
      <c r="B95" s="55" t="s">
        <v>179</v>
      </c>
      <c r="C95" s="48"/>
      <c r="D95" s="48" t="n">
        <v>9045</v>
      </c>
      <c r="E95" s="48" t="n">
        <v>5970</v>
      </c>
      <c r="F95" s="28"/>
      <c r="G95" s="28" t="n">
        <f aca="false">ROUND(E95/D95%,1)</f>
        <v>66</v>
      </c>
    </row>
    <row r="96" customFormat="false" ht="24" hidden="false" customHeight="false" outlineLevel="0" collapsed="false">
      <c r="A96" s="38" t="s">
        <v>180</v>
      </c>
      <c r="B96" s="39" t="s">
        <v>181</v>
      </c>
      <c r="C96" s="45" t="n">
        <f aca="false">C97+C99+C101+C103+C112+C114+C116+C120+C118</f>
        <v>392326.1</v>
      </c>
      <c r="D96" s="45" t="n">
        <f aca="false">D97+D99+D101+D103+D112+D114+D116+D120+D118</f>
        <v>399832.1</v>
      </c>
      <c r="E96" s="45" t="n">
        <f aca="false">E97+E99+E101+E103+E112+E114+E116+E120+E118</f>
        <v>186621.6</v>
      </c>
      <c r="F96" s="18" t="n">
        <f aca="false">ROUND(E96/C96%,1)</f>
        <v>47.6</v>
      </c>
      <c r="G96" s="18" t="n">
        <f aca="false">ROUND(E96/D96%,1)</f>
        <v>46.7</v>
      </c>
    </row>
    <row r="97" customFormat="false" ht="24" hidden="false" customHeight="false" outlineLevel="0" collapsed="false">
      <c r="A97" s="42" t="s">
        <v>182</v>
      </c>
      <c r="B97" s="43" t="s">
        <v>183</v>
      </c>
      <c r="C97" s="44" t="n">
        <f aca="false">C98</f>
        <v>2784</v>
      </c>
      <c r="D97" s="44" t="n">
        <f aca="false">D98</f>
        <v>2784</v>
      </c>
      <c r="E97" s="44" t="n">
        <f aca="false">E98</f>
        <v>1392</v>
      </c>
      <c r="F97" s="24" t="n">
        <f aca="false">ROUND(E97/C97%,1)</f>
        <v>50</v>
      </c>
      <c r="G97" s="24" t="n">
        <f aca="false">ROUND(E97/D97%,1)</f>
        <v>50</v>
      </c>
    </row>
    <row r="98" customFormat="false" ht="36" hidden="false" customHeight="false" outlineLevel="0" collapsed="false">
      <c r="A98" s="46" t="s">
        <v>184</v>
      </c>
      <c r="B98" s="47" t="s">
        <v>185</v>
      </c>
      <c r="C98" s="48" t="n">
        <v>2784</v>
      </c>
      <c r="D98" s="48" t="n">
        <v>2784</v>
      </c>
      <c r="E98" s="48" t="n">
        <v>1392</v>
      </c>
      <c r="F98" s="28" t="n">
        <f aca="false">ROUND(E98/C98%,1)</f>
        <v>50</v>
      </c>
      <c r="G98" s="28" t="n">
        <f aca="false">ROUND(E98/D98%,1)</f>
        <v>50</v>
      </c>
    </row>
    <row r="99" customFormat="false" ht="36" hidden="false" customHeight="false" outlineLevel="0" collapsed="false">
      <c r="A99" s="42" t="s">
        <v>186</v>
      </c>
      <c r="B99" s="43" t="s">
        <v>187</v>
      </c>
      <c r="C99" s="44" t="n">
        <f aca="false">C100</f>
        <v>1647.5</v>
      </c>
      <c r="D99" s="44" t="n">
        <f aca="false">D100</f>
        <v>1647.5</v>
      </c>
      <c r="E99" s="44" t="n">
        <f aca="false">E100</f>
        <v>769.4</v>
      </c>
      <c r="F99" s="24" t="n">
        <f aca="false">ROUND(E99/C99%,1)</f>
        <v>46.7</v>
      </c>
      <c r="G99" s="24" t="n">
        <f aca="false">ROUND(E99/D99%,1)</f>
        <v>46.7</v>
      </c>
    </row>
    <row r="100" customFormat="false" ht="48" hidden="false" customHeight="false" outlineLevel="0" collapsed="false">
      <c r="A100" s="46" t="s">
        <v>188</v>
      </c>
      <c r="B100" s="47" t="s">
        <v>189</v>
      </c>
      <c r="C100" s="48" t="n">
        <v>1647.5</v>
      </c>
      <c r="D100" s="48" t="n">
        <v>1647.5</v>
      </c>
      <c r="E100" s="48" t="n">
        <v>769.4</v>
      </c>
      <c r="F100" s="28" t="n">
        <f aca="false">ROUND(E100/C100%,1)</f>
        <v>46.7</v>
      </c>
      <c r="G100" s="28" t="n">
        <f aca="false">ROUND(E100/D100%,1)</f>
        <v>46.7</v>
      </c>
    </row>
    <row r="101" customFormat="false" ht="36" hidden="false" customHeight="false" outlineLevel="0" collapsed="false">
      <c r="A101" s="42" t="s">
        <v>190</v>
      </c>
      <c r="B101" s="51" t="s">
        <v>191</v>
      </c>
      <c r="C101" s="44" t="n">
        <f aca="false">C102</f>
        <v>5716.2</v>
      </c>
      <c r="D101" s="44" t="n">
        <f aca="false">D102</f>
        <v>5716.2</v>
      </c>
      <c r="E101" s="44" t="n">
        <v>2341.8</v>
      </c>
      <c r="F101" s="24" t="n">
        <f aca="false">ROUND(E101/C101%,1)</f>
        <v>41</v>
      </c>
      <c r="G101" s="24" t="n">
        <f aca="false">ROUND(E101/D101%,1)</f>
        <v>41</v>
      </c>
    </row>
    <row r="102" customFormat="false" ht="36" hidden="false" customHeight="false" outlineLevel="0" collapsed="false">
      <c r="A102" s="46" t="s">
        <v>192</v>
      </c>
      <c r="B102" s="56" t="s">
        <v>193</v>
      </c>
      <c r="C102" s="48" t="n">
        <v>5716.2</v>
      </c>
      <c r="D102" s="48" t="n">
        <v>5716.2</v>
      </c>
      <c r="E102" s="48" t="n">
        <v>5716.2</v>
      </c>
      <c r="F102" s="28" t="n">
        <f aca="false">ROUND(E102/C102%,1)</f>
        <v>100</v>
      </c>
      <c r="G102" s="28" t="n">
        <f aca="false">ROUND(E102/D102%,1)</f>
        <v>100</v>
      </c>
    </row>
    <row r="103" customFormat="false" ht="36" hidden="false" customHeight="false" outlineLevel="0" collapsed="false">
      <c r="A103" s="42" t="s">
        <v>194</v>
      </c>
      <c r="B103" s="43" t="s">
        <v>195</v>
      </c>
      <c r="C103" s="57" t="n">
        <f aca="false">C104</f>
        <v>36375</v>
      </c>
      <c r="D103" s="57" t="n">
        <f aca="false">D104</f>
        <v>36375</v>
      </c>
      <c r="E103" s="57" t="n">
        <f aca="false">E104</f>
        <v>18054.5</v>
      </c>
      <c r="F103" s="24" t="n">
        <f aca="false">ROUND(E103/C103%,1)</f>
        <v>49.6</v>
      </c>
      <c r="G103" s="24" t="n">
        <f aca="false">ROUND(E103/D103%,1)</f>
        <v>49.6</v>
      </c>
    </row>
    <row r="104" customFormat="false" ht="36" hidden="false" customHeight="false" outlineLevel="0" collapsed="false">
      <c r="A104" s="46" t="s">
        <v>196</v>
      </c>
      <c r="B104" s="47" t="s">
        <v>197</v>
      </c>
      <c r="C104" s="44" t="n">
        <f aca="false">SUM(C105:C109)</f>
        <v>36375</v>
      </c>
      <c r="D104" s="44" t="n">
        <f aca="false">SUM(D105:D109)</f>
        <v>36375</v>
      </c>
      <c r="E104" s="44" t="n">
        <f aca="false">SUM(E105:E109)</f>
        <v>18054.5</v>
      </c>
      <c r="F104" s="24" t="n">
        <f aca="false">ROUND(E104/C104%,1)</f>
        <v>49.6</v>
      </c>
      <c r="G104" s="24" t="n">
        <f aca="false">ROUND(E104/D104%,1)</f>
        <v>49.6</v>
      </c>
    </row>
    <row r="105" customFormat="false" ht="87" hidden="false" customHeight="true" outlineLevel="0" collapsed="false">
      <c r="A105" s="42"/>
      <c r="B105" s="43" t="s">
        <v>198</v>
      </c>
      <c r="C105" s="44" t="n">
        <v>345.9</v>
      </c>
      <c r="D105" s="44" t="n">
        <v>345.9</v>
      </c>
      <c r="E105" s="44" t="n">
        <v>136.1</v>
      </c>
      <c r="F105" s="24" t="n">
        <f aca="false">ROUND(E105/C105%,1)</f>
        <v>39.3</v>
      </c>
      <c r="G105" s="24" t="n">
        <f aca="false">ROUND(E105/D105%,1)</f>
        <v>39.3</v>
      </c>
    </row>
    <row r="106" customFormat="false" ht="87.75" hidden="false" customHeight="true" outlineLevel="0" collapsed="false">
      <c r="A106" s="42"/>
      <c r="B106" s="43" t="s">
        <v>199</v>
      </c>
      <c r="C106" s="44" t="n">
        <v>1003.5</v>
      </c>
      <c r="D106" s="44" t="n">
        <v>1003.5</v>
      </c>
      <c r="E106" s="44" t="n">
        <v>436.3</v>
      </c>
      <c r="F106" s="24" t="n">
        <f aca="false">ROUND(E106/C106%,1)</f>
        <v>43.5</v>
      </c>
      <c r="G106" s="24" t="n">
        <f aca="false">ROUND(E106/D106%,1)</f>
        <v>43.5</v>
      </c>
    </row>
    <row r="107" customFormat="false" ht="96" hidden="false" customHeight="false" outlineLevel="0" collapsed="false">
      <c r="A107" s="42"/>
      <c r="B107" s="58" t="s">
        <v>200</v>
      </c>
      <c r="C107" s="44" t="n">
        <v>119.2</v>
      </c>
      <c r="D107" s="44" t="n">
        <v>119.2</v>
      </c>
      <c r="E107" s="44" t="n">
        <v>30.1</v>
      </c>
      <c r="F107" s="24" t="n">
        <f aca="false">ROUND(E107/C107%,1)</f>
        <v>25.3</v>
      </c>
      <c r="G107" s="24" t="n">
        <f aca="false">ROUND(E107/D107%,1)</f>
        <v>25.3</v>
      </c>
    </row>
    <row r="108" customFormat="false" ht="60" hidden="false" customHeight="false" outlineLevel="0" collapsed="false">
      <c r="A108" s="42"/>
      <c r="B108" s="59" t="s">
        <v>201</v>
      </c>
      <c r="C108" s="44" t="n">
        <v>34898.5</v>
      </c>
      <c r="D108" s="44" t="n">
        <v>34898.5</v>
      </c>
      <c r="E108" s="44" t="n">
        <v>17449.2</v>
      </c>
      <c r="F108" s="24" t="n">
        <f aca="false">ROUND(E108/C108%,1)</f>
        <v>50</v>
      </c>
      <c r="G108" s="24" t="n">
        <f aca="false">ROUND(E108/D108%,1)</f>
        <v>50</v>
      </c>
    </row>
    <row r="109" customFormat="false" ht="72" hidden="false" customHeight="false" outlineLevel="0" collapsed="false">
      <c r="A109" s="42"/>
      <c r="B109" s="59" t="s">
        <v>202</v>
      </c>
      <c r="C109" s="44" t="n">
        <f aca="false">SUM(C110:C111)</f>
        <v>7.9</v>
      </c>
      <c r="D109" s="44" t="n">
        <f aca="false">SUM(D110:D111)</f>
        <v>7.9</v>
      </c>
      <c r="E109" s="44" t="n">
        <f aca="false">SUM(E110:E111)</f>
        <v>2.8</v>
      </c>
      <c r="F109" s="24" t="n">
        <f aca="false">ROUND(E109/C109%,1)</f>
        <v>35.4</v>
      </c>
      <c r="G109" s="24" t="n">
        <f aca="false">ROUND(E109/D109%,1)</f>
        <v>35.4</v>
      </c>
    </row>
    <row r="110" customFormat="false" ht="169.5" hidden="false" customHeight="true" outlineLevel="0" collapsed="false">
      <c r="A110" s="60"/>
      <c r="B110" s="61" t="s">
        <v>203</v>
      </c>
      <c r="C110" s="62" t="n">
        <v>2.3</v>
      </c>
      <c r="D110" s="62" t="n">
        <v>2.3</v>
      </c>
      <c r="E110" s="62"/>
      <c r="F110" s="63" t="n">
        <f aca="false">ROUND(E110/C110%,1)</f>
        <v>0</v>
      </c>
      <c r="G110" s="63" t="n">
        <f aca="false">ROUND(E110/D110%,1)</f>
        <v>0</v>
      </c>
    </row>
    <row r="111" customFormat="false" ht="60" hidden="false" customHeight="true" outlineLevel="0" collapsed="false">
      <c r="A111" s="46"/>
      <c r="B111" s="64" t="s">
        <v>204</v>
      </c>
      <c r="C111" s="48" t="n">
        <v>5.6</v>
      </c>
      <c r="D111" s="48" t="n">
        <v>5.6</v>
      </c>
      <c r="E111" s="48" t="n">
        <v>2.8</v>
      </c>
      <c r="F111" s="28" t="n">
        <f aca="false">ROUND(E111/C111%,1)</f>
        <v>50</v>
      </c>
      <c r="G111" s="28" t="n">
        <f aca="false">ROUND(E111/D111%,1)</f>
        <v>50</v>
      </c>
    </row>
    <row r="112" customFormat="false" ht="84" hidden="false" customHeight="false" outlineLevel="0" collapsed="false">
      <c r="A112" s="42" t="s">
        <v>205</v>
      </c>
      <c r="B112" s="65" t="s">
        <v>206</v>
      </c>
      <c r="C112" s="44" t="n">
        <f aca="false">C113</f>
        <v>9638.8</v>
      </c>
      <c r="D112" s="44" t="n">
        <f aca="false">D113</f>
        <v>9638.8</v>
      </c>
      <c r="E112" s="44" t="n">
        <f aca="false">E113</f>
        <v>3491.3</v>
      </c>
      <c r="F112" s="24" t="n">
        <f aca="false">ROUND(E112/C112%,1)</f>
        <v>36.2</v>
      </c>
      <c r="G112" s="24" t="n">
        <f aca="false">ROUND(E112/D112%,1)</f>
        <v>36.2</v>
      </c>
    </row>
    <row r="113" customFormat="false" ht="72.75" hidden="false" customHeight="true" outlineLevel="0" collapsed="false">
      <c r="A113" s="46" t="s">
        <v>207</v>
      </c>
      <c r="B113" s="66" t="s">
        <v>208</v>
      </c>
      <c r="C113" s="67" t="n">
        <v>9638.8</v>
      </c>
      <c r="D113" s="67" t="n">
        <v>9638.8</v>
      </c>
      <c r="E113" s="67" t="n">
        <v>3491.3</v>
      </c>
      <c r="F113" s="28" t="n">
        <f aca="false">ROUND(E113/C113%,1)</f>
        <v>36.2</v>
      </c>
      <c r="G113" s="28" t="n">
        <f aca="false">ROUND(E113/D113%,1)</f>
        <v>36.2</v>
      </c>
    </row>
    <row r="114" customFormat="false" ht="60" hidden="false" customHeight="false" outlineLevel="0" collapsed="false">
      <c r="A114" s="42" t="s">
        <v>209</v>
      </c>
      <c r="B114" s="51" t="s">
        <v>210</v>
      </c>
      <c r="C114" s="44" t="n">
        <f aca="false">C115</f>
        <v>4139.4</v>
      </c>
      <c r="D114" s="44" t="n">
        <f aca="false">D115</f>
        <v>4139.4</v>
      </c>
      <c r="E114" s="44" t="n">
        <f aca="false">E115</f>
        <v>1911.6</v>
      </c>
      <c r="F114" s="24" t="n">
        <f aca="false">ROUND(E114/C114%,1)</f>
        <v>46.2</v>
      </c>
      <c r="G114" s="24" t="n">
        <f aca="false">ROUND(E114/D114%,1)</f>
        <v>46.2</v>
      </c>
    </row>
    <row r="115" customFormat="false" ht="60" hidden="false" customHeight="false" outlineLevel="0" collapsed="false">
      <c r="A115" s="46" t="s">
        <v>211</v>
      </c>
      <c r="B115" s="56" t="s">
        <v>212</v>
      </c>
      <c r="C115" s="48" t="n">
        <v>4139.4</v>
      </c>
      <c r="D115" s="48" t="n">
        <v>4139.4</v>
      </c>
      <c r="E115" s="48" t="n">
        <v>1911.6</v>
      </c>
      <c r="F115" s="28" t="n">
        <f aca="false">ROUND(E115/C115%,1)</f>
        <v>46.2</v>
      </c>
      <c r="G115" s="28" t="n">
        <f aca="false">ROUND(E115/D115%,1)</f>
        <v>46.2</v>
      </c>
    </row>
    <row r="116" customFormat="false" ht="96" hidden="false" customHeight="false" outlineLevel="0" collapsed="false">
      <c r="A116" s="42" t="s">
        <v>213</v>
      </c>
      <c r="B116" s="68" t="s">
        <v>214</v>
      </c>
      <c r="C116" s="44" t="n">
        <f aca="false">C117</f>
        <v>0</v>
      </c>
      <c r="D116" s="44" t="n">
        <f aca="false">D117</f>
        <v>6004.8</v>
      </c>
      <c r="E116" s="44" t="n">
        <f aca="false">E117</f>
        <v>6004.8</v>
      </c>
      <c r="F116" s="24"/>
      <c r="G116" s="24" t="n">
        <f aca="false">ROUND(E116/D116%,1)</f>
        <v>100</v>
      </c>
    </row>
    <row r="117" customFormat="false" ht="108" hidden="false" customHeight="false" outlineLevel="0" collapsed="false">
      <c r="A117" s="46" t="s">
        <v>215</v>
      </c>
      <c r="B117" s="69" t="s">
        <v>216</v>
      </c>
      <c r="C117" s="48"/>
      <c r="D117" s="48" t="n">
        <v>6004.8</v>
      </c>
      <c r="E117" s="48" t="n">
        <v>6004.8</v>
      </c>
      <c r="F117" s="24"/>
      <c r="G117" s="28" t="n">
        <f aca="false">ROUND(E117/D117%,1)</f>
        <v>100</v>
      </c>
    </row>
    <row r="118" s="71" customFormat="true" ht="72" hidden="false" customHeight="false" outlineLevel="0" collapsed="false">
      <c r="A118" s="42" t="s">
        <v>217</v>
      </c>
      <c r="B118" s="70" t="s">
        <v>218</v>
      </c>
      <c r="C118" s="44" t="n">
        <f aca="false">C119</f>
        <v>0</v>
      </c>
      <c r="D118" s="44" t="n">
        <f aca="false">D119</f>
        <v>1501.2</v>
      </c>
      <c r="E118" s="44" t="n">
        <f aca="false">E119</f>
        <v>1501.2</v>
      </c>
      <c r="F118" s="24"/>
      <c r="G118" s="24" t="n">
        <f aca="false">ROUND(E118/D118%,1)</f>
        <v>100</v>
      </c>
    </row>
    <row r="119" s="73" customFormat="true" ht="84" hidden="false" customHeight="false" outlineLevel="0" collapsed="false">
      <c r="A119" s="46" t="s">
        <v>219</v>
      </c>
      <c r="B119" s="72" t="s">
        <v>220</v>
      </c>
      <c r="C119" s="48"/>
      <c r="D119" s="48" t="n">
        <v>1501.2</v>
      </c>
      <c r="E119" s="48" t="n">
        <v>1501.2</v>
      </c>
      <c r="F119" s="24"/>
      <c r="G119" s="24" t="n">
        <f aca="false">ROUND(E119/D119%,1)</f>
        <v>100</v>
      </c>
    </row>
    <row r="120" customFormat="false" ht="12.75" hidden="false" customHeight="false" outlineLevel="0" collapsed="false">
      <c r="A120" s="42" t="s">
        <v>221</v>
      </c>
      <c r="B120" s="43" t="s">
        <v>222</v>
      </c>
      <c r="C120" s="44" t="n">
        <f aca="false">C121</f>
        <v>332025.2</v>
      </c>
      <c r="D120" s="44" t="n">
        <f aca="false">D121</f>
        <v>332025.2</v>
      </c>
      <c r="E120" s="44" t="n">
        <f aca="false">E121</f>
        <v>151155</v>
      </c>
      <c r="F120" s="24" t="n">
        <f aca="false">ROUND(E120/C120%,1)</f>
        <v>45.5</v>
      </c>
      <c r="G120" s="24" t="n">
        <f aca="false">ROUND(E120/D120%,1)</f>
        <v>45.5</v>
      </c>
    </row>
    <row r="121" customFormat="false" ht="24" hidden="false" customHeight="false" outlineLevel="0" collapsed="false">
      <c r="A121" s="46" t="s">
        <v>223</v>
      </c>
      <c r="B121" s="47" t="s">
        <v>224</v>
      </c>
      <c r="C121" s="48" t="n">
        <f aca="false">SUM(C122:C127)</f>
        <v>332025.2</v>
      </c>
      <c r="D121" s="48" t="n">
        <f aca="false">SUM(D122:D127)</f>
        <v>332025.2</v>
      </c>
      <c r="E121" s="74" t="n">
        <f aca="false">SUM(E122:E127)</f>
        <v>151155</v>
      </c>
      <c r="F121" s="24" t="n">
        <f aca="false">ROUND(E121/C121%,1)</f>
        <v>45.5</v>
      </c>
      <c r="G121" s="24" t="n">
        <f aca="false">ROUND(E121/D121%,1)</f>
        <v>45.5</v>
      </c>
    </row>
    <row r="122" customFormat="false" ht="12.75" hidden="false" customHeight="false" outlineLevel="0" collapsed="false">
      <c r="A122" s="75"/>
      <c r="B122" s="76" t="s">
        <v>225</v>
      </c>
      <c r="C122" s="77" t="n">
        <v>39761.3</v>
      </c>
      <c r="D122" s="77" t="n">
        <v>39761.3</v>
      </c>
      <c r="E122" s="77" t="n">
        <v>11126.2</v>
      </c>
      <c r="F122" s="78" t="n">
        <f aca="false">ROUND(E122/C122%,1)</f>
        <v>28</v>
      </c>
      <c r="G122" s="78" t="n">
        <f aca="false">ROUND(E122/D122%,1)</f>
        <v>28</v>
      </c>
    </row>
    <row r="123" customFormat="false" ht="12.75" hidden="false" customHeight="false" outlineLevel="0" collapsed="false">
      <c r="A123" s="79"/>
      <c r="B123" s="80" t="s">
        <v>226</v>
      </c>
      <c r="C123" s="78" t="n">
        <v>271306.1</v>
      </c>
      <c r="D123" s="78" t="n">
        <v>271306.1</v>
      </c>
      <c r="E123" s="78" t="n">
        <v>135587.9</v>
      </c>
      <c r="F123" s="78" t="n">
        <f aca="false">ROUND(E123/C123%,1)</f>
        <v>50</v>
      </c>
      <c r="G123" s="78" t="n">
        <f aca="false">ROUND(E123/D123%,1)</f>
        <v>50</v>
      </c>
    </row>
    <row r="124" customFormat="false" ht="14.25" hidden="false" customHeight="true" outlineLevel="0" collapsed="false">
      <c r="A124" s="79"/>
      <c r="B124" s="81" t="s">
        <v>227</v>
      </c>
      <c r="C124" s="78" t="n">
        <v>3643.2</v>
      </c>
      <c r="D124" s="78" t="n">
        <v>3643.2</v>
      </c>
      <c r="E124" s="78" t="n">
        <v>1219.3</v>
      </c>
      <c r="F124" s="78" t="n">
        <f aca="false">ROUND(E124/C124%,1)</f>
        <v>33.5</v>
      </c>
      <c r="G124" s="78" t="n">
        <f aca="false">ROUND(E124/D124%,1)</f>
        <v>33.5</v>
      </c>
    </row>
    <row r="125" customFormat="false" ht="24" hidden="false" customHeight="false" outlineLevel="0" collapsed="false">
      <c r="A125" s="79"/>
      <c r="B125" s="81" t="s">
        <v>228</v>
      </c>
      <c r="C125" s="78" t="n">
        <v>454.1</v>
      </c>
      <c r="D125" s="78" t="n">
        <v>454.1</v>
      </c>
      <c r="E125" s="78" t="n">
        <v>175.1</v>
      </c>
      <c r="F125" s="78" t="n">
        <f aca="false">ROUND(E125/C125%,1)</f>
        <v>38.6</v>
      </c>
      <c r="G125" s="78" t="n">
        <f aca="false">ROUND(E125/D125%,1)</f>
        <v>38.6</v>
      </c>
    </row>
    <row r="126" customFormat="false" ht="37.5" hidden="false" customHeight="true" outlineLevel="0" collapsed="false">
      <c r="A126" s="79"/>
      <c r="B126" s="80" t="s">
        <v>229</v>
      </c>
      <c r="C126" s="78" t="n">
        <v>7501.6</v>
      </c>
      <c r="D126" s="78" t="n">
        <v>7501.6</v>
      </c>
      <c r="E126" s="78" t="n">
        <v>3014.3</v>
      </c>
      <c r="F126" s="78" t="n">
        <f aca="false">ROUND(E126/C126%,1)</f>
        <v>40.2</v>
      </c>
      <c r="G126" s="78" t="n">
        <f aca="false">ROUND(E126/D126%,1)</f>
        <v>40.2</v>
      </c>
    </row>
    <row r="127" customFormat="false" ht="24" hidden="false" customHeight="false" outlineLevel="0" collapsed="false">
      <c r="A127" s="82"/>
      <c r="B127" s="83" t="s">
        <v>230</v>
      </c>
      <c r="C127" s="78" t="n">
        <v>9358.9</v>
      </c>
      <c r="D127" s="78" t="n">
        <v>9358.9</v>
      </c>
      <c r="E127" s="78" t="n">
        <v>32.2</v>
      </c>
      <c r="F127" s="78" t="n">
        <f aca="false">ROUND(E127/C127%,1)</f>
        <v>0.3</v>
      </c>
      <c r="G127" s="78" t="n">
        <f aca="false">ROUND(E127/D127%,1)</f>
        <v>0.3</v>
      </c>
    </row>
    <row r="128" customFormat="false" ht="12.75" hidden="false" customHeight="false" outlineLevel="0" collapsed="false">
      <c r="A128" s="38" t="s">
        <v>231</v>
      </c>
      <c r="B128" s="84" t="s">
        <v>232</v>
      </c>
      <c r="C128" s="45" t="n">
        <f aca="false">C129+C131+C133</f>
        <v>10062.2</v>
      </c>
      <c r="D128" s="45" t="n">
        <f aca="false">D129+D131+D133</f>
        <v>24368.7</v>
      </c>
      <c r="E128" s="45" t="n">
        <f aca="false">E129+E131+E133</f>
        <v>20013.8</v>
      </c>
      <c r="F128" s="18" t="s">
        <v>233</v>
      </c>
      <c r="G128" s="18" t="n">
        <f aca="false">ROUND(E128/D128%,1)</f>
        <v>82.1</v>
      </c>
    </row>
    <row r="129" customFormat="false" ht="48" hidden="false" customHeight="false" outlineLevel="0" collapsed="false">
      <c r="A129" s="42" t="s">
        <v>234</v>
      </c>
      <c r="B129" s="85" t="s">
        <v>235</v>
      </c>
      <c r="C129" s="86" t="n">
        <f aca="false">C130</f>
        <v>0</v>
      </c>
      <c r="D129" s="86" t="n">
        <f aca="false">D130</f>
        <v>14306.5</v>
      </c>
      <c r="E129" s="86" t="n">
        <f aca="false">E130</f>
        <v>12806.5</v>
      </c>
      <c r="F129" s="24"/>
      <c r="G129" s="24" t="n">
        <f aca="false">ROUND(E129/D129%,1)</f>
        <v>89.5</v>
      </c>
    </row>
    <row r="130" customFormat="false" ht="60" hidden="false" customHeight="false" outlineLevel="0" collapsed="false">
      <c r="A130" s="46" t="s">
        <v>236</v>
      </c>
      <c r="B130" s="87" t="s">
        <v>237</v>
      </c>
      <c r="C130" s="88"/>
      <c r="D130" s="88" t="n">
        <v>14306.5</v>
      </c>
      <c r="E130" s="88" t="n">
        <v>12806.5</v>
      </c>
      <c r="F130" s="28"/>
      <c r="G130" s="28" t="n">
        <f aca="false">ROUND(E130/D130%,1)</f>
        <v>89.5</v>
      </c>
    </row>
    <row r="131" customFormat="false" ht="60" hidden="false" customHeight="false" outlineLevel="0" collapsed="false">
      <c r="A131" s="42" t="s">
        <v>238</v>
      </c>
      <c r="B131" s="85" t="s">
        <v>239</v>
      </c>
      <c r="C131" s="86" t="n">
        <f aca="false">C132</f>
        <v>4419.9</v>
      </c>
      <c r="D131" s="86" t="n">
        <f aca="false">D132</f>
        <v>4419.9</v>
      </c>
      <c r="E131" s="86" t="n">
        <f aca="false">E132</f>
        <v>1615.9</v>
      </c>
      <c r="F131" s="24" t="n">
        <f aca="false">ROUND(E131/C131%,1)</f>
        <v>36.6</v>
      </c>
      <c r="G131" s="24" t="n">
        <f aca="false">ROUND(E131/D131%,1)</f>
        <v>36.6</v>
      </c>
    </row>
    <row r="132" customFormat="false" ht="72" hidden="false" customHeight="false" outlineLevel="0" collapsed="false">
      <c r="A132" s="46" t="s">
        <v>240</v>
      </c>
      <c r="B132" s="87" t="s">
        <v>241</v>
      </c>
      <c r="C132" s="88" t="n">
        <v>4419.9</v>
      </c>
      <c r="D132" s="88" t="n">
        <v>4419.9</v>
      </c>
      <c r="E132" s="88" t="n">
        <v>1615.9</v>
      </c>
      <c r="F132" s="28" t="n">
        <f aca="false">ROUND(E132/C132%,1)</f>
        <v>36.6</v>
      </c>
      <c r="G132" s="28" t="n">
        <f aca="false">ROUND(E132/D132%,1)</f>
        <v>36.6</v>
      </c>
      <c r="H132" s="41"/>
    </row>
    <row r="133" customFormat="false" ht="24" hidden="false" customHeight="false" outlineLevel="0" collapsed="false">
      <c r="A133" s="42" t="s">
        <v>242</v>
      </c>
      <c r="B133" s="85" t="s">
        <v>243</v>
      </c>
      <c r="C133" s="86" t="n">
        <f aca="false">C134</f>
        <v>5642.3</v>
      </c>
      <c r="D133" s="86" t="n">
        <f aca="false">D134</f>
        <v>5642.3</v>
      </c>
      <c r="E133" s="86" t="n">
        <f aca="false">E134</f>
        <v>5591.4</v>
      </c>
      <c r="F133" s="24" t="n">
        <f aca="false">ROUND(E133/C133%,1)</f>
        <v>99.1</v>
      </c>
      <c r="G133" s="24" t="n">
        <f aca="false">ROUND(E133/D133%,1)</f>
        <v>99.1</v>
      </c>
    </row>
    <row r="134" customFormat="false" ht="36" hidden="false" customHeight="false" outlineLevel="0" collapsed="false">
      <c r="A134" s="46" t="s">
        <v>244</v>
      </c>
      <c r="B134" s="87" t="s">
        <v>245</v>
      </c>
      <c r="C134" s="88" t="n">
        <v>5642.3</v>
      </c>
      <c r="D134" s="88" t="n">
        <v>5642.3</v>
      </c>
      <c r="E134" s="88" t="n">
        <v>5591.4</v>
      </c>
      <c r="F134" s="24" t="n">
        <f aca="false">ROUND(E134/C134%,1)</f>
        <v>99.1</v>
      </c>
      <c r="G134" s="24" t="n">
        <f aca="false">ROUND(E134/D134%,1)</f>
        <v>99.1</v>
      </c>
    </row>
    <row r="135" customFormat="false" ht="12.75" hidden="false" customHeight="false" outlineLevel="0" collapsed="false">
      <c r="A135" s="38"/>
      <c r="B135" s="39" t="s">
        <v>246</v>
      </c>
      <c r="C135" s="40" t="n">
        <f aca="false">C12+C78</f>
        <v>976218.1</v>
      </c>
      <c r="D135" s="40" t="n">
        <f aca="false">D12+D78</f>
        <v>1074719.4</v>
      </c>
      <c r="E135" s="40" t="n">
        <f aca="false">E12+E78</f>
        <v>584984.8</v>
      </c>
      <c r="F135" s="18" t="n">
        <f aca="false">ROUND(E135/C135%,1)</f>
        <v>59.9</v>
      </c>
      <c r="G135" s="18" t="n">
        <f aca="false">ROUND(E135/D135%,1)</f>
        <v>54.4</v>
      </c>
    </row>
    <row r="136" customFormat="false" ht="12.75" hidden="false" customHeight="false" outlineLevel="0" collapsed="false">
      <c r="A136" s="89"/>
      <c r="B136" s="89"/>
      <c r="C136" s="90"/>
      <c r="D136" s="90"/>
      <c r="E136" s="91"/>
      <c r="F136" s="24"/>
      <c r="G136" s="24"/>
    </row>
    <row r="137" customFormat="false" ht="12.75" hidden="false" customHeight="false" outlineLevel="0" collapsed="false">
      <c r="A137" s="92" t="s">
        <v>247</v>
      </c>
      <c r="B137" s="43" t="s">
        <v>248</v>
      </c>
      <c r="C137" s="23" t="n">
        <v>76924.1</v>
      </c>
      <c r="D137" s="23" t="n">
        <v>76919.2</v>
      </c>
      <c r="E137" s="23" t="n">
        <v>33271</v>
      </c>
      <c r="F137" s="24" t="n">
        <f aca="false">ROUND(E137/C137%,1)</f>
        <v>43.3</v>
      </c>
      <c r="G137" s="24" t="n">
        <f aca="false">ROUND(E137/D137%,1)</f>
        <v>43.3</v>
      </c>
      <c r="H137" s="19"/>
    </row>
    <row r="138" customFormat="false" ht="12.75" hidden="false" customHeight="false" outlineLevel="0" collapsed="false">
      <c r="A138" s="92" t="s">
        <v>249</v>
      </c>
      <c r="B138" s="59" t="s">
        <v>250</v>
      </c>
      <c r="C138" s="23" t="n">
        <v>50</v>
      </c>
      <c r="D138" s="23" t="n">
        <v>50</v>
      </c>
      <c r="E138" s="23"/>
      <c r="F138" s="24" t="n">
        <f aca="false">ROUND(E138/C138%,1)</f>
        <v>0</v>
      </c>
      <c r="G138" s="24" t="n">
        <f aca="false">ROUND(E138/D138%,1)</f>
        <v>0</v>
      </c>
    </row>
    <row r="139" customFormat="false" ht="36" hidden="false" customHeight="false" outlineLevel="0" collapsed="false">
      <c r="A139" s="93" t="s">
        <v>251</v>
      </c>
      <c r="B139" s="94" t="s">
        <v>252</v>
      </c>
      <c r="C139" s="23" t="n">
        <v>1043.7</v>
      </c>
      <c r="D139" s="23" t="n">
        <v>1048.6</v>
      </c>
      <c r="E139" s="23" t="n">
        <v>147.2</v>
      </c>
      <c r="F139" s="24" t="n">
        <f aca="false">ROUND(E139/C139%,1)</f>
        <v>14.1</v>
      </c>
      <c r="G139" s="24" t="n">
        <f aca="false">ROUND(E139/D139%,1)</f>
        <v>14</v>
      </c>
    </row>
    <row r="140" customFormat="false" ht="12.75" hidden="false" customHeight="false" outlineLevel="0" collapsed="false">
      <c r="A140" s="92" t="s">
        <v>253</v>
      </c>
      <c r="B140" s="43" t="s">
        <v>254</v>
      </c>
      <c r="C140" s="23" t="n">
        <v>4694.6</v>
      </c>
      <c r="D140" s="23" t="n">
        <v>19001.1</v>
      </c>
      <c r="E140" s="23" t="n">
        <v>184.1</v>
      </c>
      <c r="F140" s="24" t="n">
        <f aca="false">ROUND(E140/C140%,1)</f>
        <v>3.9</v>
      </c>
      <c r="G140" s="24" t="n">
        <f aca="false">ROUND(E140/D140%,1)</f>
        <v>1</v>
      </c>
    </row>
    <row r="141" customFormat="false" ht="24" hidden="false" customHeight="false" outlineLevel="0" collapsed="false">
      <c r="A141" s="92" t="s">
        <v>255</v>
      </c>
      <c r="B141" s="43" t="s">
        <v>256</v>
      </c>
      <c r="C141" s="23" t="n">
        <v>24865.1</v>
      </c>
      <c r="D141" s="23" t="n">
        <v>92459.7</v>
      </c>
      <c r="E141" s="23" t="n">
        <v>75264.4</v>
      </c>
      <c r="F141" s="24" t="n">
        <f aca="false">ROUND(E141/C141%,1)</f>
        <v>302.7</v>
      </c>
      <c r="G141" s="24" t="n">
        <f aca="false">ROUND(E141/D141%,1)</f>
        <v>81.4</v>
      </c>
    </row>
    <row r="142" customFormat="false" ht="12.75" hidden="false" customHeight="false" outlineLevel="0" collapsed="false">
      <c r="A142" s="92" t="n">
        <v>600</v>
      </c>
      <c r="B142" s="43" t="s">
        <v>257</v>
      </c>
      <c r="C142" s="23" t="n">
        <v>250</v>
      </c>
      <c r="D142" s="23" t="n">
        <v>250</v>
      </c>
      <c r="E142" s="23"/>
      <c r="F142" s="24" t="n">
        <f aca="false">ROUND(E142/C142%,1)</f>
        <v>0</v>
      </c>
      <c r="G142" s="24" t="n">
        <f aca="false">ROUND(E142/D142%,1)</f>
        <v>0</v>
      </c>
    </row>
    <row r="143" customFormat="false" ht="12.75" hidden="false" customHeight="false" outlineLevel="0" collapsed="false">
      <c r="A143" s="92" t="s">
        <v>258</v>
      </c>
      <c r="B143" s="43" t="s">
        <v>259</v>
      </c>
      <c r="C143" s="23" t="n">
        <v>590283</v>
      </c>
      <c r="D143" s="23" t="n">
        <v>599148.6</v>
      </c>
      <c r="E143" s="23" t="n">
        <v>287112.2</v>
      </c>
      <c r="F143" s="24" t="n">
        <f aca="false">ROUND(E143/C143%,1)</f>
        <v>48.6</v>
      </c>
      <c r="G143" s="24" t="n">
        <f aca="false">ROUND(E143/D143%,1)</f>
        <v>47.9</v>
      </c>
    </row>
    <row r="144" customFormat="false" ht="12.75" hidden="false" customHeight="false" outlineLevel="0" collapsed="false">
      <c r="A144" s="92" t="s">
        <v>260</v>
      </c>
      <c r="B144" s="95" t="s">
        <v>261</v>
      </c>
      <c r="C144" s="23" t="n">
        <v>8134.7</v>
      </c>
      <c r="D144" s="23" t="n">
        <v>8134.7</v>
      </c>
      <c r="E144" s="23" t="n">
        <v>3403.9</v>
      </c>
      <c r="F144" s="24" t="n">
        <f aca="false">ROUND(E144/C144%,1)</f>
        <v>41.8</v>
      </c>
      <c r="G144" s="24" t="n">
        <f aca="false">ROUND(E144/D144%,1)</f>
        <v>41.8</v>
      </c>
    </row>
    <row r="145" customFormat="false" ht="12.75" hidden="false" customHeight="false" outlineLevel="0" collapsed="false">
      <c r="A145" s="92" t="s">
        <v>262</v>
      </c>
      <c r="B145" s="43" t="s">
        <v>263</v>
      </c>
      <c r="C145" s="23" t="n">
        <v>224187.4</v>
      </c>
      <c r="D145" s="23" t="n">
        <v>224187.4</v>
      </c>
      <c r="E145" s="23" t="n">
        <v>115379.8</v>
      </c>
      <c r="F145" s="24" t="n">
        <f aca="false">ROUND(E145/C145%,1)</f>
        <v>51.5</v>
      </c>
      <c r="G145" s="24" t="n">
        <f aca="false">ROUND(E145/D145%,1)</f>
        <v>51.5</v>
      </c>
    </row>
    <row r="146" customFormat="false" ht="12.75" hidden="false" customHeight="false" outlineLevel="0" collapsed="false">
      <c r="A146" s="92" t="s">
        <v>264</v>
      </c>
      <c r="B146" s="43" t="s">
        <v>265</v>
      </c>
      <c r="C146" s="23" t="n">
        <v>27094.9</v>
      </c>
      <c r="D146" s="23" t="n">
        <f aca="false">33148.9+1501.2</f>
        <v>34650.1</v>
      </c>
      <c r="E146" s="23" t="n">
        <v>18515.8</v>
      </c>
      <c r="F146" s="24" t="n">
        <f aca="false">ROUND(E146/C146%,1)</f>
        <v>68.3</v>
      </c>
      <c r="G146" s="24" t="n">
        <f aca="false">ROUND(E146/D146%,1)</f>
        <v>53.4</v>
      </c>
    </row>
    <row r="147" customFormat="false" ht="12.75" hidden="false" customHeight="false" outlineLevel="0" collapsed="false">
      <c r="A147" s="92" t="s">
        <v>266</v>
      </c>
      <c r="B147" s="43" t="s">
        <v>267</v>
      </c>
      <c r="C147" s="23" t="n">
        <v>73211.1</v>
      </c>
      <c r="D147" s="23" t="n">
        <v>73390.5</v>
      </c>
      <c r="E147" s="23" t="n">
        <v>36671.7</v>
      </c>
      <c r="F147" s="24" t="n">
        <f aca="false">ROUND(E147/C147%,1)</f>
        <v>50.1</v>
      </c>
      <c r="G147" s="24" t="n">
        <f aca="false">ROUND(E147/D147%,1)</f>
        <v>50</v>
      </c>
    </row>
    <row r="148" customFormat="false" ht="12.75" hidden="false" customHeight="false" outlineLevel="0" collapsed="false">
      <c r="A148" s="49"/>
      <c r="B148" s="39" t="s">
        <v>268</v>
      </c>
      <c r="C148" s="17" t="n">
        <f aca="false">SUM(C137:C147)</f>
        <v>1030738.6</v>
      </c>
      <c r="D148" s="17" t="n">
        <f aca="false">SUM(D137:D147)</f>
        <v>1129239.9</v>
      </c>
      <c r="E148" s="17" t="n">
        <f aca="false">SUM(E137:E147)</f>
        <v>569950.1</v>
      </c>
      <c r="F148" s="18" t="n">
        <f aca="false">ROUND(E148/C148%,1)</f>
        <v>55.3</v>
      </c>
      <c r="G148" s="18" t="n">
        <f aca="false">ROUND(E148/D148%,1)</f>
        <v>50.5</v>
      </c>
      <c r="I148" s="96"/>
    </row>
    <row r="149" customFormat="false" ht="18" hidden="false" customHeight="true" outlineLevel="0" collapsed="false">
      <c r="A149" s="49"/>
      <c r="B149" s="97" t="s">
        <v>269</v>
      </c>
      <c r="C149" s="17" t="n">
        <f aca="false">C135-C148</f>
        <v>-54520.5000000001</v>
      </c>
      <c r="D149" s="17" t="n">
        <f aca="false">D135-D148</f>
        <v>-54520.5</v>
      </c>
      <c r="E149" s="17" t="n">
        <f aca="false">E135-E148</f>
        <v>15034.7000000001</v>
      </c>
      <c r="F149" s="24"/>
      <c r="G149" s="24"/>
    </row>
    <row r="150" customFormat="false" ht="16.5" hidden="false" customHeight="true" outlineLevel="0" collapsed="false">
      <c r="A150" s="89"/>
      <c r="B150" s="89"/>
      <c r="C150" s="98"/>
      <c r="D150" s="98"/>
      <c r="E150" s="91"/>
      <c r="F150" s="24"/>
      <c r="G150" s="24"/>
    </row>
    <row r="151" customFormat="false" ht="32.25" hidden="false" customHeight="true" outlineLevel="0" collapsed="false">
      <c r="A151" s="99"/>
      <c r="B151" s="100" t="s">
        <v>270</v>
      </c>
      <c r="C151" s="23"/>
      <c r="D151" s="23"/>
      <c r="E151" s="23"/>
      <c r="F151" s="24"/>
      <c r="G151" s="24"/>
    </row>
    <row r="152" customFormat="false" ht="24" hidden="false" customHeight="false" outlineLevel="0" collapsed="false">
      <c r="A152" s="99"/>
      <c r="B152" s="101" t="s">
        <v>271</v>
      </c>
      <c r="C152" s="17" t="n">
        <f aca="false">C153-C154</f>
        <v>1000</v>
      </c>
      <c r="D152" s="17" t="n">
        <f aca="false">D153-D154</f>
        <v>-2628.5</v>
      </c>
      <c r="E152" s="17" t="n">
        <f aca="false">E153-E154</f>
        <v>-17500</v>
      </c>
      <c r="F152" s="18"/>
      <c r="G152" s="18"/>
    </row>
    <row r="153" customFormat="false" ht="36" hidden="false" customHeight="false" outlineLevel="0" collapsed="false">
      <c r="A153" s="99"/>
      <c r="B153" s="102" t="s">
        <v>272</v>
      </c>
      <c r="C153" s="23" t="n">
        <v>58628.5</v>
      </c>
      <c r="D153" s="23" t="n">
        <v>55000</v>
      </c>
      <c r="E153" s="23" t="n">
        <v>55000</v>
      </c>
      <c r="F153" s="24" t="n">
        <f aca="false">ROUND(E153/C153%,1)</f>
        <v>93.8</v>
      </c>
      <c r="G153" s="24" t="n">
        <f aca="false">ROUND(E153/D153%,1)</f>
        <v>100</v>
      </c>
    </row>
    <row r="154" customFormat="false" ht="36" hidden="false" customHeight="false" outlineLevel="0" collapsed="false">
      <c r="A154" s="99"/>
      <c r="B154" s="102" t="s">
        <v>273</v>
      </c>
      <c r="C154" s="23" t="n">
        <v>57628.5</v>
      </c>
      <c r="D154" s="23" t="n">
        <v>57628.5</v>
      </c>
      <c r="E154" s="23" t="n">
        <v>72500</v>
      </c>
      <c r="F154" s="24" t="n">
        <f aca="false">ROUND(E154/C154%,1)</f>
        <v>125.8</v>
      </c>
      <c r="G154" s="24" t="n">
        <f aca="false">ROUND(E154/D154%,1)</f>
        <v>125.8</v>
      </c>
    </row>
    <row r="155" customFormat="false" ht="24" hidden="false" customHeight="false" outlineLevel="0" collapsed="false">
      <c r="A155" s="99"/>
      <c r="B155" s="103" t="s">
        <v>274</v>
      </c>
      <c r="C155" s="17" t="n">
        <f aca="false">-C156+C157</f>
        <v>41364.3000000003</v>
      </c>
      <c r="D155" s="17" t="n">
        <f aca="false">-D156+D157</f>
        <v>45988.5</v>
      </c>
      <c r="E155" s="17" t="n">
        <f aca="false">-E156+E157</f>
        <v>-8695.20000000007</v>
      </c>
      <c r="F155" s="24"/>
      <c r="G155" s="24"/>
    </row>
    <row r="156" customFormat="false" ht="12.75" hidden="false" customHeight="false" outlineLevel="0" collapsed="false">
      <c r="A156" s="99"/>
      <c r="B156" s="102" t="s">
        <v>275</v>
      </c>
      <c r="C156" s="23" t="n">
        <f aca="false">C135+C153+C159</f>
        <v>1047002.8</v>
      </c>
      <c r="D156" s="23" t="n">
        <f aca="false">D135+D153+D159</f>
        <v>1140879.9</v>
      </c>
      <c r="E156" s="23" t="n">
        <f aca="false">E135+E153+E159</f>
        <v>651145.3</v>
      </c>
      <c r="F156" s="24" t="n">
        <f aca="false">ROUND(E156/C156%,1)</f>
        <v>62.2</v>
      </c>
      <c r="G156" s="24" t="n">
        <f aca="false">ROUND(E156/D156%,1)</f>
        <v>57.1</v>
      </c>
    </row>
    <row r="157" customFormat="false" ht="12.75" hidden="false" customHeight="false" outlineLevel="0" collapsed="false">
      <c r="A157" s="99"/>
      <c r="B157" s="102" t="s">
        <v>276</v>
      </c>
      <c r="C157" s="23" t="n">
        <f aca="false">C148+C154</f>
        <v>1088367.1</v>
      </c>
      <c r="D157" s="23" t="n">
        <f aca="false">D148+D154</f>
        <v>1186868.4</v>
      </c>
      <c r="E157" s="23" t="n">
        <f aca="false">E148+E154</f>
        <v>642450.1</v>
      </c>
      <c r="F157" s="24" t="n">
        <f aca="false">ROUND(E157/C157%,1)</f>
        <v>59</v>
      </c>
      <c r="G157" s="24" t="n">
        <f aca="false">ROUND(E157/D157%,1)</f>
        <v>54.1</v>
      </c>
    </row>
    <row r="158" customFormat="false" ht="24" hidden="false" customHeight="false" outlineLevel="0" collapsed="false">
      <c r="A158" s="99"/>
      <c r="B158" s="104" t="s">
        <v>277</v>
      </c>
      <c r="C158" s="17" t="n">
        <f aca="false">C159</f>
        <v>12156.2</v>
      </c>
      <c r="D158" s="17" t="n">
        <f aca="false">D159</f>
        <v>11160.5</v>
      </c>
      <c r="E158" s="17" t="n">
        <f aca="false">E159</f>
        <v>11160.5</v>
      </c>
      <c r="F158" s="18" t="n">
        <f aca="false">ROUND(E158/C158%,1)</f>
        <v>91.8</v>
      </c>
      <c r="G158" s="18" t="n">
        <f aca="false">ROUND(E158/D158%,1)</f>
        <v>100</v>
      </c>
    </row>
    <row r="159" customFormat="false" ht="12.75" hidden="false" customHeight="false" outlineLevel="0" collapsed="false">
      <c r="A159" s="99"/>
      <c r="B159" s="105" t="s">
        <v>278</v>
      </c>
      <c r="C159" s="23" t="n">
        <v>12156.2</v>
      </c>
      <c r="D159" s="23" t="n">
        <v>11160.5</v>
      </c>
      <c r="E159" s="23" t="n">
        <v>11160.5</v>
      </c>
      <c r="F159" s="24" t="n">
        <f aca="false">ROUND(E159/C159%,1)</f>
        <v>91.8</v>
      </c>
      <c r="G159" s="24" t="n">
        <f aca="false">ROUND(E159/D159%,1)</f>
        <v>100</v>
      </c>
    </row>
    <row r="160" customFormat="false" ht="24" hidden="false" customHeight="false" outlineLevel="0" collapsed="false">
      <c r="A160" s="99"/>
      <c r="B160" s="106" t="s">
        <v>279</v>
      </c>
      <c r="C160" s="17" t="n">
        <f aca="false">C152+C155+C158</f>
        <v>54520.5000000003</v>
      </c>
      <c r="D160" s="17" t="n">
        <f aca="false">D152+D155+D158</f>
        <v>54520.5</v>
      </c>
      <c r="E160" s="17" t="n">
        <f aca="false">E152+E155+E158</f>
        <v>-15034.7000000001</v>
      </c>
      <c r="F160" s="24"/>
      <c r="G160" s="24"/>
    </row>
    <row r="166" s="107" customFormat="true" ht="15" hidden="false" customHeight="false" outlineLevel="0" collapsed="false">
      <c r="A166" s="107" t="s">
        <v>280</v>
      </c>
      <c r="F166" s="0"/>
      <c r="G166" s="0"/>
    </row>
    <row r="167" s="107" customFormat="true" ht="15" hidden="false" customHeight="false" outlineLevel="0" collapsed="false">
      <c r="A167" s="107" t="s">
        <v>281</v>
      </c>
      <c r="E167" s="107" t="s">
        <v>282</v>
      </c>
      <c r="F167" s="0"/>
      <c r="G167" s="0"/>
    </row>
    <row r="172" customFormat="false" ht="12.75" hidden="false" customHeight="false" outlineLevel="0" collapsed="false">
      <c r="F172" s="108"/>
      <c r="G172" s="108"/>
    </row>
    <row r="173" customFormat="false" ht="12.75" hidden="false" customHeight="false" outlineLevel="0" collapsed="false">
      <c r="F173" s="108"/>
      <c r="G173" s="108"/>
    </row>
    <row r="174" customFormat="false" ht="12.75" hidden="false" customHeight="false" outlineLevel="0" collapsed="false">
      <c r="F174" s="108"/>
      <c r="G174" s="108"/>
    </row>
    <row r="175" customFormat="false" ht="12.75" hidden="false" customHeight="false" outlineLevel="0" collapsed="false">
      <c r="F175" s="108"/>
      <c r="G175" s="108"/>
    </row>
    <row r="176" customFormat="false" ht="12.75" hidden="false" customHeight="false" outlineLevel="0" collapsed="false">
      <c r="F176" s="108"/>
      <c r="G176" s="108"/>
    </row>
    <row r="177" customFormat="false" ht="12.75" hidden="false" customHeight="false" outlineLevel="0" collapsed="false">
      <c r="F177" s="108"/>
      <c r="G177" s="108"/>
    </row>
    <row r="178" customFormat="false" ht="12.75" hidden="false" customHeight="false" outlineLevel="0" collapsed="false">
      <c r="F178" s="108"/>
      <c r="G178" s="108"/>
    </row>
    <row r="179" customFormat="false" ht="12.75" hidden="false" customHeight="false" outlineLevel="0" collapsed="false">
      <c r="F179" s="108"/>
      <c r="G179" s="108"/>
    </row>
    <row r="180" customFormat="false" ht="12.75" hidden="false" customHeight="false" outlineLevel="0" collapsed="false">
      <c r="F180" s="108"/>
      <c r="G180" s="108"/>
    </row>
    <row r="181" customFormat="false" ht="12.75" hidden="false" customHeight="false" outlineLevel="0" collapsed="false">
      <c r="F181" s="108"/>
      <c r="G181" s="108"/>
    </row>
    <row r="182" customFormat="false" ht="12.75" hidden="false" customHeight="false" outlineLevel="0" collapsed="false">
      <c r="F182" s="108"/>
      <c r="G182" s="108"/>
    </row>
    <row r="183" customFormat="false" ht="12.75" hidden="false" customHeight="false" outlineLevel="0" collapsed="false">
      <c r="F183" s="108"/>
      <c r="G183" s="108"/>
    </row>
    <row r="184" customFormat="false" ht="12.75" hidden="false" customHeight="false" outlineLevel="0" collapsed="false">
      <c r="F184" s="108"/>
      <c r="G184" s="108"/>
    </row>
    <row r="185" customFormat="false" ht="12.75" hidden="false" customHeight="false" outlineLevel="0" collapsed="false">
      <c r="F185" s="108"/>
      <c r="G185" s="108"/>
    </row>
    <row r="186" customFormat="false" ht="12.75" hidden="false" customHeight="false" outlineLevel="0" collapsed="false">
      <c r="F186" s="108"/>
      <c r="G186" s="108"/>
    </row>
    <row r="187" customFormat="false" ht="12.75" hidden="false" customHeight="false" outlineLevel="0" collapsed="false">
      <c r="F187" s="108"/>
      <c r="G187" s="108"/>
    </row>
    <row r="188" customFormat="false" ht="12.75" hidden="false" customHeight="false" outlineLevel="0" collapsed="false">
      <c r="F188" s="108"/>
      <c r="G188" s="108"/>
    </row>
    <row r="189" customFormat="false" ht="12.75" hidden="false" customHeight="false" outlineLevel="0" collapsed="false">
      <c r="F189" s="108"/>
      <c r="G189" s="108"/>
    </row>
    <row r="190" customFormat="false" ht="12.75" hidden="false" customHeight="false" outlineLevel="0" collapsed="false">
      <c r="F190" s="108"/>
      <c r="G190" s="108"/>
    </row>
    <row r="191" customFormat="false" ht="12.75" hidden="false" customHeight="false" outlineLevel="0" collapsed="false">
      <c r="F191" s="108"/>
      <c r="G191" s="108"/>
    </row>
    <row r="192" customFormat="false" ht="12.75" hidden="false" customHeight="false" outlineLevel="0" collapsed="false">
      <c r="F192" s="108"/>
      <c r="G192" s="108"/>
    </row>
    <row r="193" customFormat="false" ht="12.75" hidden="false" customHeight="false" outlineLevel="0" collapsed="false">
      <c r="F193" s="108"/>
      <c r="G193" s="108"/>
    </row>
    <row r="194" customFormat="false" ht="12.75" hidden="false" customHeight="false" outlineLevel="0" collapsed="false">
      <c r="F194" s="108"/>
      <c r="G194" s="108"/>
    </row>
    <row r="195" customFormat="false" ht="12.75" hidden="false" customHeight="false" outlineLevel="0" collapsed="false">
      <c r="F195" s="108"/>
      <c r="G195" s="108"/>
    </row>
    <row r="196" customFormat="false" ht="12.75" hidden="false" customHeight="false" outlineLevel="0" collapsed="false">
      <c r="F196" s="108"/>
      <c r="G196" s="108"/>
    </row>
    <row r="197" customFormat="false" ht="12.75" hidden="false" customHeight="false" outlineLevel="0" collapsed="false">
      <c r="F197" s="108"/>
      <c r="G197" s="108"/>
    </row>
    <row r="198" customFormat="false" ht="12.75" hidden="false" customHeight="false" outlineLevel="0" collapsed="false">
      <c r="F198" s="108"/>
      <c r="G198" s="108"/>
    </row>
    <row r="199" customFormat="false" ht="12.75" hidden="false" customHeight="false" outlineLevel="0" collapsed="false">
      <c r="F199" s="108"/>
      <c r="G199" s="108"/>
    </row>
    <row r="200" customFormat="false" ht="12.75" hidden="false" customHeight="false" outlineLevel="0" collapsed="false">
      <c r="F200" s="108"/>
      <c r="G200" s="108"/>
    </row>
    <row r="201" customFormat="false" ht="12.75" hidden="false" customHeight="false" outlineLevel="0" collapsed="false">
      <c r="F201" s="108"/>
      <c r="G201" s="108"/>
    </row>
    <row r="202" customFormat="false" ht="12.75" hidden="false" customHeight="false" outlineLevel="0" collapsed="false">
      <c r="F202" s="108"/>
      <c r="G202" s="108"/>
    </row>
    <row r="203" customFormat="false" ht="12.75" hidden="false" customHeight="false" outlineLevel="0" collapsed="false">
      <c r="F203" s="108"/>
      <c r="G203" s="108"/>
    </row>
    <row r="204" customFormat="false" ht="12.75" hidden="false" customHeight="false" outlineLevel="0" collapsed="false">
      <c r="F204" s="108"/>
      <c r="G204" s="108"/>
    </row>
    <row r="205" customFormat="false" ht="12.75" hidden="false" customHeight="false" outlineLevel="0" collapsed="false">
      <c r="F205" s="108"/>
      <c r="G205" s="108"/>
    </row>
    <row r="206" customFormat="false" ht="12.75" hidden="false" customHeight="false" outlineLevel="0" collapsed="false">
      <c r="F206" s="108"/>
      <c r="G206" s="108"/>
    </row>
    <row r="207" customFormat="false" ht="12.75" hidden="false" customHeight="false" outlineLevel="0" collapsed="false">
      <c r="F207" s="108"/>
      <c r="G207" s="108"/>
    </row>
    <row r="208" customFormat="false" ht="12.75" hidden="false" customHeight="false" outlineLevel="0" collapsed="false">
      <c r="F208" s="108"/>
      <c r="G208" s="108"/>
    </row>
    <row r="209" customFormat="false" ht="12.75" hidden="false" customHeight="false" outlineLevel="0" collapsed="false">
      <c r="F209" s="108"/>
      <c r="G209" s="108"/>
    </row>
    <row r="210" customFormat="false" ht="12.75" hidden="false" customHeight="false" outlineLevel="0" collapsed="false">
      <c r="F210" s="108"/>
      <c r="G210" s="108"/>
    </row>
    <row r="211" customFormat="false" ht="12.75" hidden="false" customHeight="false" outlineLevel="0" collapsed="false">
      <c r="F211" s="108"/>
      <c r="G211" s="108"/>
    </row>
    <row r="212" customFormat="false" ht="12.75" hidden="false" customHeight="false" outlineLevel="0" collapsed="false">
      <c r="F212" s="108"/>
      <c r="G212" s="108"/>
    </row>
    <row r="213" customFormat="false" ht="12.75" hidden="false" customHeight="false" outlineLevel="0" collapsed="false">
      <c r="F213" s="108"/>
      <c r="G213" s="108"/>
    </row>
    <row r="214" customFormat="false" ht="12.75" hidden="false" customHeight="false" outlineLevel="0" collapsed="false">
      <c r="F214" s="108"/>
      <c r="G214" s="108"/>
    </row>
    <row r="215" customFormat="false" ht="12.75" hidden="false" customHeight="false" outlineLevel="0" collapsed="false">
      <c r="F215" s="108"/>
      <c r="G215" s="108"/>
    </row>
    <row r="216" customFormat="false" ht="12.75" hidden="false" customHeight="false" outlineLevel="0" collapsed="false">
      <c r="F216" s="108"/>
      <c r="G216" s="108"/>
    </row>
    <row r="217" customFormat="false" ht="12.75" hidden="false" customHeight="false" outlineLevel="0" collapsed="false">
      <c r="F217" s="108"/>
      <c r="G217" s="108"/>
    </row>
    <row r="218" customFormat="false" ht="12.75" hidden="false" customHeight="false" outlineLevel="0" collapsed="false">
      <c r="F218" s="108"/>
      <c r="G218" s="108"/>
    </row>
    <row r="219" customFormat="false" ht="12.75" hidden="false" customHeight="false" outlineLevel="0" collapsed="false">
      <c r="F219" s="108"/>
      <c r="G219" s="108"/>
    </row>
    <row r="220" customFormat="false" ht="12.75" hidden="false" customHeight="false" outlineLevel="0" collapsed="false">
      <c r="F220" s="108"/>
      <c r="G220" s="108"/>
    </row>
    <row r="221" customFormat="false" ht="12.75" hidden="false" customHeight="false" outlineLevel="0" collapsed="false">
      <c r="F221" s="108"/>
      <c r="G221" s="108"/>
    </row>
    <row r="222" customFormat="false" ht="12.75" hidden="false" customHeight="false" outlineLevel="0" collapsed="false">
      <c r="F222" s="108"/>
      <c r="G222" s="108"/>
    </row>
    <row r="223" customFormat="false" ht="12.75" hidden="false" customHeight="false" outlineLevel="0" collapsed="false">
      <c r="F223" s="108"/>
      <c r="G223" s="108"/>
    </row>
    <row r="224" customFormat="false" ht="12.75" hidden="false" customHeight="false" outlineLevel="0" collapsed="false">
      <c r="F224" s="108"/>
      <c r="G224" s="108"/>
    </row>
    <row r="225" customFormat="false" ht="12.75" hidden="false" customHeight="false" outlineLevel="0" collapsed="false">
      <c r="F225" s="108"/>
      <c r="G225" s="108"/>
    </row>
    <row r="226" customFormat="false" ht="12.75" hidden="false" customHeight="false" outlineLevel="0" collapsed="false">
      <c r="F226" s="108"/>
      <c r="G226" s="108"/>
    </row>
    <row r="227" customFormat="false" ht="12.75" hidden="false" customHeight="false" outlineLevel="0" collapsed="false">
      <c r="F227" s="108"/>
      <c r="G227" s="108"/>
    </row>
    <row r="228" customFormat="false" ht="12.75" hidden="false" customHeight="false" outlineLevel="0" collapsed="false">
      <c r="F228" s="108"/>
      <c r="G228" s="108"/>
    </row>
    <row r="229" customFormat="false" ht="12.75" hidden="false" customHeight="false" outlineLevel="0" collapsed="false">
      <c r="F229" s="108"/>
      <c r="G229" s="108"/>
    </row>
    <row r="230" customFormat="false" ht="12.75" hidden="false" customHeight="false" outlineLevel="0" collapsed="false">
      <c r="F230" s="108"/>
      <c r="G230" s="108"/>
    </row>
  </sheetData>
  <mergeCells count="1">
    <mergeCell ref="A8:G8"/>
  </mergeCells>
  <printOptions headings="false" gridLines="false" gridLinesSet="true" horizontalCentered="false" verticalCentered="false"/>
  <pageMargins left="0.640277777777778" right="0.159722222222222" top="0.370138888888889" bottom="0.4" header="0.170138888888889" footer="0.1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4.28"/>
    <col collapsed="false" customWidth="true" hidden="false" outlineLevel="0" max="3" min="2" style="109" width="15.41"/>
    <col collapsed="false" customWidth="true" hidden="false" outlineLevel="0" max="4" min="4" style="109" width="12.14"/>
    <col collapsed="false" customWidth="false" hidden="false" outlineLevel="0" max="257" min="5" style="109" width="9.14"/>
  </cols>
  <sheetData>
    <row r="1" s="110" customFormat="true" ht="12" hidden="false" customHeight="false" outlineLevel="0" collapsed="false">
      <c r="C1" s="111"/>
      <c r="D1" s="1" t="s">
        <v>659</v>
      </c>
    </row>
    <row r="2" s="110" customFormat="true" ht="12" hidden="false" customHeight="false" outlineLevel="0" collapsed="false">
      <c r="C2" s="111"/>
      <c r="D2" s="1" t="s">
        <v>1</v>
      </c>
    </row>
    <row r="3" s="110" customFormat="true" ht="12" hidden="false" customHeight="false" outlineLevel="0" collapsed="false">
      <c r="C3" s="111"/>
      <c r="D3" s="1" t="s">
        <v>2</v>
      </c>
    </row>
    <row r="4" s="110" customFormat="true" ht="12" hidden="false" customHeight="false" outlineLevel="0" collapsed="false">
      <c r="C4" s="110" t="s">
        <v>3</v>
      </c>
      <c r="D4" s="1" t="s">
        <v>4</v>
      </c>
    </row>
    <row r="5" s="110" customFormat="true" ht="12" hidden="false" customHeight="false" outlineLevel="0" collapsed="false">
      <c r="D5" s="1"/>
    </row>
    <row r="6" s="110" customFormat="true" ht="12" hidden="false" customHeight="false" outlineLevel="0" collapsed="false">
      <c r="C6" s="111" t="s">
        <v>665</v>
      </c>
      <c r="D6" s="111"/>
    </row>
    <row r="7" s="110" customFormat="true" ht="12" hidden="false" customHeight="false" outlineLevel="0" collapsed="false">
      <c r="D7" s="111"/>
    </row>
    <row r="8" s="112" customFormat="true" ht="81.75" hidden="false" customHeight="true" outlineLevel="0" collapsed="false">
      <c r="A8" s="113" t="s">
        <v>666</v>
      </c>
      <c r="B8" s="113"/>
      <c r="C8" s="113"/>
      <c r="D8" s="113"/>
      <c r="E8" s="126"/>
      <c r="F8" s="126"/>
    </row>
    <row r="9" s="112" customFormat="true" ht="14.25" hidden="false" customHeight="true" outlineLevel="0" collapsed="false">
      <c r="A9" s="113"/>
      <c r="B9" s="113"/>
      <c r="C9" s="113"/>
      <c r="D9" s="113"/>
      <c r="E9" s="126"/>
      <c r="F9" s="126"/>
    </row>
    <row r="10" s="112" customFormat="true" ht="13.5" hidden="false" customHeight="true" outlineLevel="0" collapsed="false">
      <c r="A10" s="2"/>
      <c r="B10" s="2"/>
      <c r="C10" s="2"/>
      <c r="D10" s="373" t="s">
        <v>285</v>
      </c>
    </row>
    <row r="11" s="112" customFormat="true" ht="13.5" hidden="false" customHeight="true" outlineLevel="0" collapsed="false">
      <c r="A11" s="116" t="s">
        <v>286</v>
      </c>
      <c r="B11" s="116" t="s">
        <v>655</v>
      </c>
      <c r="C11" s="116" t="s">
        <v>314</v>
      </c>
      <c r="D11" s="118" t="s">
        <v>623</v>
      </c>
    </row>
    <row r="12" customFormat="false" ht="107.25" hidden="false" customHeight="true" outlineLevel="0" collapsed="false">
      <c r="A12" s="116"/>
      <c r="B12" s="116"/>
      <c r="C12" s="116"/>
      <c r="D12" s="116"/>
    </row>
    <row r="13" customFormat="false" ht="12.75" hidden="false" customHeight="false" outlineLevel="0" collapsed="false">
      <c r="A13" s="119" t="s">
        <v>298</v>
      </c>
      <c r="B13" s="120" t="n">
        <v>454.1</v>
      </c>
      <c r="C13" s="120" t="n">
        <v>175</v>
      </c>
      <c r="D13" s="121" t="n">
        <f aca="false">ROUND(C13/B13%,1)</f>
        <v>38.5</v>
      </c>
    </row>
    <row r="14" s="124" customFormat="true" ht="15" hidden="false" customHeight="true" outlineLevel="0" collapsed="false">
      <c r="A14" s="122" t="s">
        <v>307</v>
      </c>
      <c r="B14" s="123" t="n">
        <f aca="false">SUM(B13:B13)</f>
        <v>454.1</v>
      </c>
      <c r="C14" s="123" t="n">
        <f aca="false">SUM(C13:C13)</f>
        <v>175</v>
      </c>
      <c r="D14" s="374" t="n">
        <f aca="false">ROUND(C14/B14%,1)</f>
        <v>38.5</v>
      </c>
    </row>
    <row r="15" s="124" customFormat="true" ht="15" hidden="false" customHeight="true" outlineLevel="0" collapsed="false">
      <c r="A15" s="375"/>
      <c r="B15" s="376"/>
      <c r="C15" s="376"/>
      <c r="D15" s="377"/>
    </row>
    <row r="16" s="124" customFormat="true" ht="15" hidden="false" customHeight="true" outlineLevel="0" collapsed="false">
      <c r="A16" s="375"/>
      <c r="B16" s="376"/>
      <c r="C16" s="376"/>
      <c r="D16" s="377"/>
    </row>
    <row r="17" s="124" customFormat="true" ht="15" hidden="false" customHeight="true" outlineLevel="0" collapsed="false">
      <c r="A17" s="375"/>
      <c r="B17" s="376"/>
      <c r="C17" s="376"/>
      <c r="D17" s="377"/>
    </row>
    <row r="18" s="124" customFormat="true" ht="15" hidden="false" customHeight="true" outlineLevel="0" collapsed="false">
      <c r="A18" s="375"/>
      <c r="B18" s="376"/>
      <c r="C18" s="376"/>
      <c r="D18" s="377"/>
    </row>
    <row r="20" s="107" customFormat="true" ht="30" hidden="false" customHeight="false" outlineLevel="0" collapsed="false">
      <c r="A20" s="378" t="s">
        <v>308</v>
      </c>
      <c r="D20" s="379" t="s">
        <v>282</v>
      </c>
    </row>
    <row r="21" s="107" customFormat="true" ht="15" hidden="false" customHeight="false" outlineLevel="0" collapsed="false"/>
  </sheetData>
  <mergeCells count="5"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157638888888889" top="0.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09" width="45.99"/>
    <col collapsed="false" customWidth="true" hidden="false" outlineLevel="0" max="3" min="3" style="109" width="12.28"/>
    <col collapsed="false" customWidth="true" hidden="false" outlineLevel="0" max="4" min="4" style="109" width="13.28"/>
    <col collapsed="false" customWidth="true" hidden="false" outlineLevel="0" max="5" min="5" style="109" width="14.56"/>
    <col collapsed="false" customWidth="false" hidden="false" outlineLevel="0" max="257" min="6" style="109" width="9.14"/>
  </cols>
  <sheetData>
    <row r="1" customFormat="false" ht="12.75" hidden="false" customHeight="false" outlineLevel="0" collapsed="false">
      <c r="B1" s="382"/>
      <c r="E1" s="1" t="s">
        <v>667</v>
      </c>
    </row>
    <row r="2" customFormat="false" ht="12.75" hidden="false" customHeight="false" outlineLevel="0" collapsed="false">
      <c r="B2" s="382"/>
      <c r="E2" s="1" t="s">
        <v>1</v>
      </c>
    </row>
    <row r="3" customFormat="false" ht="12.75" hidden="false" customHeight="false" outlineLevel="0" collapsed="false">
      <c r="B3" s="382"/>
      <c r="E3" s="1" t="s">
        <v>2</v>
      </c>
    </row>
    <row r="4" customFormat="false" ht="12.75" hidden="false" customHeight="false" outlineLevel="0" collapsed="false">
      <c r="B4" s="382"/>
      <c r="C4" s="246"/>
      <c r="D4" s="246" t="s">
        <v>3</v>
      </c>
      <c r="E4" s="1" t="s">
        <v>4</v>
      </c>
    </row>
    <row r="5" customFormat="false" ht="15.95" hidden="false" customHeight="true" outlineLevel="0" collapsed="false"/>
    <row r="6" s="383" customFormat="true" ht="112.5" hidden="false" customHeight="true" outlineLevel="0" collapsed="false">
      <c r="A6" s="2" t="s">
        <v>668</v>
      </c>
      <c r="B6" s="2"/>
      <c r="C6" s="2"/>
      <c r="D6" s="2"/>
    </row>
    <row r="7" s="124" customFormat="true" ht="13.5" hidden="false" customHeight="true" outlineLevel="0" collapsed="false">
      <c r="A7" s="384"/>
      <c r="B7" s="114"/>
      <c r="C7" s="114"/>
      <c r="D7" s="385"/>
    </row>
    <row r="8" s="124" customFormat="true" ht="14.25" hidden="false" customHeight="true" outlineLevel="0" collapsed="false">
      <c r="A8" s="386"/>
      <c r="B8" s="387"/>
      <c r="C8" s="387"/>
    </row>
    <row r="9" customFormat="false" ht="15.75" hidden="false" customHeight="true" outlineLevel="0" collapsed="false">
      <c r="C9" s="388"/>
      <c r="D9" s="115" t="s">
        <v>285</v>
      </c>
    </row>
    <row r="10" customFormat="false" ht="38.25" hidden="false" customHeight="false" outlineLevel="0" collapsed="false">
      <c r="A10" s="389" t="s">
        <v>669</v>
      </c>
      <c r="B10" s="117" t="s">
        <v>286</v>
      </c>
      <c r="C10" s="117" t="s">
        <v>655</v>
      </c>
      <c r="D10" s="116" t="s">
        <v>314</v>
      </c>
      <c r="E10" s="116" t="s">
        <v>623</v>
      </c>
    </row>
    <row r="11" customFormat="false" ht="15.75" hidden="false" customHeight="true" outlineLevel="0" collapsed="false">
      <c r="A11" s="390" t="n">
        <v>1</v>
      </c>
      <c r="B11" s="14" t="s">
        <v>299</v>
      </c>
      <c r="C11" s="121" t="n">
        <v>329.4</v>
      </c>
      <c r="D11" s="121" t="n">
        <v>143.8</v>
      </c>
      <c r="E11" s="14" t="n">
        <f aca="false">ROUND(D11/C11%,1)</f>
        <v>43.7</v>
      </c>
    </row>
    <row r="12" s="124" customFormat="true" ht="25.5" hidden="false" customHeight="false" outlineLevel="0" collapsed="false">
      <c r="A12" s="390" t="n">
        <v>2</v>
      </c>
      <c r="B12" s="119" t="s">
        <v>300</v>
      </c>
      <c r="C12" s="121" t="n">
        <v>329.3</v>
      </c>
      <c r="D12" s="121" t="n">
        <v>158.5</v>
      </c>
      <c r="E12" s="14" t="n">
        <f aca="false">ROUND(D12/C12%,1)</f>
        <v>48.1</v>
      </c>
    </row>
    <row r="13" customFormat="false" ht="14.25" hidden="false" customHeight="true" outlineLevel="0" collapsed="false">
      <c r="A13" s="390" t="n">
        <v>3</v>
      </c>
      <c r="B13" s="119" t="s">
        <v>301</v>
      </c>
      <c r="C13" s="121" t="n">
        <v>164.8</v>
      </c>
      <c r="D13" s="121" t="n">
        <v>62.5</v>
      </c>
      <c r="E13" s="14" t="n">
        <f aca="false">ROUND(D13/C13%,1)</f>
        <v>37.9</v>
      </c>
    </row>
    <row r="14" customFormat="false" ht="15.75" hidden="false" customHeight="true" outlineLevel="0" collapsed="false">
      <c r="A14" s="390" t="n">
        <v>4</v>
      </c>
      <c r="B14" s="14" t="s">
        <v>302</v>
      </c>
      <c r="C14" s="121" t="n">
        <v>164.8</v>
      </c>
      <c r="D14" s="121" t="n">
        <v>82.3</v>
      </c>
      <c r="E14" s="14" t="n">
        <f aca="false">ROUND(D14/C14%,1)</f>
        <v>49.9</v>
      </c>
    </row>
    <row r="15" s="391" customFormat="true" ht="15.75" hidden="false" customHeight="true" outlineLevel="0" collapsed="false">
      <c r="A15" s="390" t="n">
        <v>5</v>
      </c>
      <c r="B15" s="14" t="s">
        <v>303</v>
      </c>
      <c r="C15" s="121" t="n">
        <v>164.8</v>
      </c>
      <c r="D15" s="121" t="n">
        <v>85.9</v>
      </c>
      <c r="E15" s="14" t="n">
        <f aca="false">ROUND(D15/C15%,1)</f>
        <v>52.1</v>
      </c>
    </row>
    <row r="16" customFormat="false" ht="15.75" hidden="false" customHeight="true" outlineLevel="0" collapsed="false">
      <c r="A16" s="390" t="n">
        <v>6</v>
      </c>
      <c r="B16" s="14" t="s">
        <v>304</v>
      </c>
      <c r="C16" s="121" t="n">
        <v>164.8</v>
      </c>
      <c r="D16" s="121" t="n">
        <v>74.2</v>
      </c>
      <c r="E16" s="14" t="n">
        <f aca="false">ROUND(D16/C16%,1)</f>
        <v>45</v>
      </c>
    </row>
    <row r="17" s="391" customFormat="true" ht="15.75" hidden="false" customHeight="true" outlineLevel="0" collapsed="false">
      <c r="A17" s="390" t="n">
        <v>7</v>
      </c>
      <c r="B17" s="14" t="s">
        <v>305</v>
      </c>
      <c r="C17" s="121" t="n">
        <v>164.8</v>
      </c>
      <c r="D17" s="121" t="n">
        <v>71.5</v>
      </c>
      <c r="E17" s="14" t="n">
        <f aca="false">ROUND(D17/C17%,1)</f>
        <v>43.4</v>
      </c>
    </row>
    <row r="18" s="391" customFormat="true" ht="15.75" hidden="false" customHeight="true" outlineLevel="0" collapsed="false">
      <c r="A18" s="390" t="n">
        <v>8</v>
      </c>
      <c r="B18" s="14" t="s">
        <v>306</v>
      </c>
      <c r="C18" s="121" t="n">
        <v>164.8</v>
      </c>
      <c r="D18" s="121" t="n">
        <v>90.7</v>
      </c>
      <c r="E18" s="14" t="n">
        <f aca="false">ROUND(D18/C18%,1)</f>
        <v>55</v>
      </c>
    </row>
    <row r="19" s="124" customFormat="true" ht="15.75" hidden="false" customHeight="true" outlineLevel="0" collapsed="false">
      <c r="A19" s="392"/>
      <c r="B19" s="393" t="s">
        <v>670</v>
      </c>
      <c r="C19" s="123" t="n">
        <f aca="false">SUM(C11:C18)</f>
        <v>1647.5</v>
      </c>
      <c r="D19" s="123" t="n">
        <f aca="false">SUM(D11:D18)</f>
        <v>769.4</v>
      </c>
      <c r="E19" s="392" t="n">
        <f aca="false">ROUND(D19/C19%,1)</f>
        <v>46.7</v>
      </c>
    </row>
    <row r="20" customFormat="false" ht="15.75" hidden="false" customHeight="true" outlineLevel="0" collapsed="false">
      <c r="A20" s="107"/>
      <c r="B20" s="107"/>
    </row>
    <row r="21" customFormat="false" ht="15" hidden="false" customHeight="false" outlineLevel="0" collapsed="false">
      <c r="A21" s="107"/>
      <c r="B21" s="107"/>
    </row>
    <row r="22" s="107" customFormat="true" ht="15" hidden="false" customHeight="true" outlineLevel="0" collapsed="false"/>
    <row r="23" s="107" customFormat="true" ht="15" hidden="false" customHeight="false" outlineLevel="0" collapsed="false">
      <c r="B23" s="107" t="s">
        <v>671</v>
      </c>
    </row>
    <row r="24" customFormat="false" ht="15" hidden="false" customHeight="false" outlineLevel="0" collapsed="false">
      <c r="B24" s="107" t="s">
        <v>281</v>
      </c>
      <c r="D24" s="379" t="s">
        <v>282</v>
      </c>
      <c r="E24" s="107"/>
    </row>
  </sheetData>
  <mergeCells count="1">
    <mergeCell ref="A6:D6"/>
  </mergeCells>
  <printOptions headings="false" gridLines="false" gridLinesSet="true" horizontalCentered="false" verticalCentered="false"/>
  <pageMargins left="0.979861111111111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0.7"/>
    <col collapsed="false" customWidth="true" hidden="false" outlineLevel="0" max="2" min="2" style="89" width="14.99"/>
    <col collapsed="false" customWidth="true" hidden="false" outlineLevel="0" max="3" min="3" style="89" width="12.99"/>
    <col collapsed="false" customWidth="true" hidden="false" outlineLevel="0" max="4" min="4" style="89" width="11.42"/>
    <col collapsed="false" customWidth="false" hidden="false" outlineLevel="0" max="257" min="5" style="89" width="9.14"/>
  </cols>
  <sheetData>
    <row r="1" s="109" customFormat="true" ht="12.75" hidden="false" customHeight="false" outlineLevel="0" collapsed="false">
      <c r="B1" s="382"/>
      <c r="C1" s="111"/>
      <c r="D1" s="1" t="s">
        <v>672</v>
      </c>
    </row>
    <row r="2" s="109" customFormat="true" ht="12.75" hidden="false" customHeight="false" outlineLevel="0" collapsed="false">
      <c r="B2" s="382"/>
      <c r="C2" s="111"/>
      <c r="D2" s="1" t="s">
        <v>1</v>
      </c>
    </row>
    <row r="3" s="109" customFormat="true" ht="12.75" hidden="false" customHeight="false" outlineLevel="0" collapsed="false">
      <c r="B3" s="382"/>
      <c r="C3" s="111"/>
      <c r="D3" s="1" t="s">
        <v>2</v>
      </c>
    </row>
    <row r="4" s="109" customFormat="true" ht="12.75" hidden="false" customHeight="false" outlineLevel="0" collapsed="false">
      <c r="B4" s="382"/>
      <c r="C4" s="109" t="s">
        <v>3</v>
      </c>
      <c r="D4" s="1" t="s">
        <v>4</v>
      </c>
    </row>
    <row r="5" s="109" customFormat="true" ht="12.75" hidden="false" customHeight="false" outlineLevel="0" collapsed="false">
      <c r="B5" s="394"/>
      <c r="C5" s="246"/>
    </row>
    <row r="6" customFormat="false" ht="22.5" hidden="false" customHeight="true" outlineLevel="0" collapsed="false">
      <c r="A6" s="395" t="s">
        <v>316</v>
      </c>
      <c r="B6" s="395"/>
      <c r="C6" s="395"/>
      <c r="D6" s="395"/>
    </row>
    <row r="7" customFormat="false" ht="56.25" hidden="false" customHeight="true" outlineLevel="0" collapsed="false">
      <c r="A7" s="2" t="s">
        <v>673</v>
      </c>
      <c r="B7" s="2"/>
      <c r="C7" s="2"/>
      <c r="D7" s="2"/>
    </row>
    <row r="8" customFormat="false" ht="13.5" hidden="false" customHeight="true" outlineLevel="0" collapsed="false">
      <c r="A8" s="396"/>
      <c r="B8" s="397"/>
      <c r="C8" s="127"/>
    </row>
    <row r="9" customFormat="false" ht="19.5" hidden="false" customHeight="true" outlineLevel="0" collapsed="false">
      <c r="A9" s="398" t="s">
        <v>674</v>
      </c>
      <c r="B9" s="398"/>
      <c r="C9" s="398"/>
      <c r="D9" s="398"/>
    </row>
    <row r="10" customFormat="false" ht="19.5" hidden="false" customHeight="true" outlineLevel="0" collapsed="false">
      <c r="A10" s="399"/>
      <c r="B10" s="400"/>
      <c r="C10" s="400"/>
      <c r="D10" s="400"/>
    </row>
    <row r="11" customFormat="false" ht="13.5" hidden="false" customHeight="true" outlineLevel="0" collapsed="false">
      <c r="A11" s="396"/>
      <c r="B11" s="397"/>
      <c r="C11" s="127"/>
    </row>
    <row r="12" customFormat="false" ht="65.25" hidden="false" customHeight="true" outlineLevel="0" collapsed="false">
      <c r="A12" s="401"/>
      <c r="B12" s="117" t="s">
        <v>313</v>
      </c>
      <c r="C12" s="117" t="s">
        <v>314</v>
      </c>
      <c r="D12" s="117" t="s">
        <v>623</v>
      </c>
    </row>
    <row r="13" customFormat="false" ht="25.5" hidden="false" customHeight="false" outlineLevel="0" collapsed="false">
      <c r="A13" s="402" t="s">
        <v>675</v>
      </c>
      <c r="B13" s="120" t="n">
        <v>58628.5</v>
      </c>
      <c r="C13" s="120" t="n">
        <v>55000</v>
      </c>
      <c r="D13" s="99" t="n">
        <f aca="false">ROUND(C13/B13%,1)</f>
        <v>93.8</v>
      </c>
    </row>
    <row r="14" customFormat="false" ht="18.75" hidden="false" customHeight="true" outlineLevel="0" collapsed="false">
      <c r="A14" s="403" t="s">
        <v>676</v>
      </c>
      <c r="B14" s="120" t="n">
        <v>58628.5</v>
      </c>
      <c r="C14" s="120" t="n">
        <v>55000</v>
      </c>
      <c r="D14" s="99" t="n">
        <f aca="false">ROUND(C14/B14%,1)</f>
        <v>93.8</v>
      </c>
    </row>
    <row r="15" customFormat="false" ht="13.5" hidden="false" customHeight="true" outlineLevel="0" collapsed="false">
      <c r="A15" s="396"/>
      <c r="B15" s="397"/>
      <c r="C15" s="127"/>
    </row>
    <row r="16" customFormat="false" ht="13.5" hidden="false" customHeight="true" outlineLevel="0" collapsed="false">
      <c r="A16" s="396"/>
      <c r="B16" s="397"/>
      <c r="C16" s="127"/>
    </row>
    <row r="17" customFormat="false" ht="19.5" hidden="false" customHeight="true" outlineLevel="0" collapsed="false">
      <c r="A17" s="398" t="s">
        <v>677</v>
      </c>
      <c r="B17" s="398"/>
      <c r="C17" s="398"/>
      <c r="D17" s="398"/>
    </row>
    <row r="18" customFormat="false" ht="19.5" hidden="false" customHeight="true" outlineLevel="0" collapsed="false">
      <c r="A18" s="399"/>
      <c r="B18" s="400"/>
      <c r="C18" s="400"/>
      <c r="D18" s="400"/>
    </row>
    <row r="19" customFormat="false" ht="13.5" hidden="false" customHeight="true" outlineLevel="0" collapsed="false">
      <c r="A19" s="396"/>
      <c r="B19" s="397"/>
      <c r="C19" s="127"/>
    </row>
    <row r="20" customFormat="false" ht="65.25" hidden="false" customHeight="true" outlineLevel="0" collapsed="false">
      <c r="A20" s="401"/>
      <c r="B20" s="117" t="s">
        <v>313</v>
      </c>
      <c r="C20" s="117" t="s">
        <v>314</v>
      </c>
      <c r="D20" s="117" t="s">
        <v>623</v>
      </c>
    </row>
    <row r="21" customFormat="false" ht="25.5" hidden="false" customHeight="false" outlineLevel="0" collapsed="false">
      <c r="A21" s="402" t="s">
        <v>675</v>
      </c>
      <c r="B21" s="120" t="n">
        <v>57628.5</v>
      </c>
      <c r="C21" s="120" t="n">
        <v>72500</v>
      </c>
      <c r="D21" s="99" t="n">
        <f aca="false">ROUND(C21/B21%,1)</f>
        <v>125.8</v>
      </c>
    </row>
    <row r="22" customFormat="false" ht="21.75" hidden="false" customHeight="true" outlineLevel="0" collapsed="false">
      <c r="A22" s="403" t="s">
        <v>676</v>
      </c>
      <c r="B22" s="120" t="n">
        <v>57628.5</v>
      </c>
      <c r="C22" s="120" t="n">
        <v>72500</v>
      </c>
      <c r="D22" s="99" t="n">
        <f aca="false">ROUND(C22/B22%,1)</f>
        <v>125.8</v>
      </c>
    </row>
    <row r="23" s="404" customFormat="true" ht="16.5" hidden="false" customHeight="true" outlineLevel="0" collapsed="false"/>
    <row r="24" s="404" customFormat="true" ht="15" hidden="false" customHeight="false" outlineLevel="0" collapsed="false"/>
    <row r="25" customFormat="false" ht="12.75" hidden="false" customHeight="false" outlineLevel="0" collapsed="false">
      <c r="A25" s="115"/>
    </row>
    <row r="26" s="405" customFormat="true" ht="31.5" hidden="false" customHeight="false" outlineLevel="0" collapsed="false">
      <c r="A26" s="397" t="s">
        <v>308</v>
      </c>
      <c r="C26" s="406" t="s">
        <v>282</v>
      </c>
    </row>
    <row r="27" customFormat="false" ht="15.75" hidden="false" customHeight="false" outlineLevel="0" collapsed="false">
      <c r="A27" s="405"/>
      <c r="B27" s="405"/>
    </row>
    <row r="28" customFormat="false" ht="15.75" hidden="false" customHeight="false" outlineLevel="0" collapsed="false">
      <c r="A28" s="405"/>
      <c r="B28" s="405"/>
    </row>
    <row r="29" customFormat="false" ht="15.75" hidden="false" customHeight="false" outlineLevel="0" collapsed="false">
      <c r="A29" s="405"/>
      <c r="B29" s="405"/>
    </row>
    <row r="30" customFormat="false" ht="15.75" hidden="false" customHeight="false" outlineLevel="0" collapsed="false">
      <c r="A30" s="405"/>
      <c r="B30" s="405"/>
    </row>
    <row r="31" customFormat="false" ht="15.75" hidden="false" customHeight="false" outlineLevel="0" collapsed="false">
      <c r="A31" s="405"/>
      <c r="B31" s="405"/>
    </row>
    <row r="32" customFormat="false" ht="15.75" hidden="false" customHeight="false" outlineLevel="0" collapsed="false">
      <c r="A32" s="405"/>
      <c r="B32" s="405"/>
    </row>
    <row r="33" customFormat="false" ht="15.75" hidden="false" customHeight="false" outlineLevel="0" collapsed="false">
      <c r="A33" s="405"/>
      <c r="B33" s="405"/>
    </row>
    <row r="34" customFormat="false" ht="15.75" hidden="false" customHeight="false" outlineLevel="0" collapsed="false">
      <c r="A34" s="405"/>
      <c r="B34" s="405"/>
    </row>
    <row r="35" customFormat="false" ht="15.75" hidden="false" customHeight="false" outlineLevel="0" collapsed="false">
      <c r="A35" s="405"/>
      <c r="B35" s="405"/>
    </row>
    <row r="36" customFormat="false" ht="15.75" hidden="false" customHeight="false" outlineLevel="0" collapsed="false">
      <c r="A36" s="405"/>
      <c r="B36" s="405"/>
    </row>
    <row r="37" customFormat="false" ht="15.75" hidden="false" customHeight="false" outlineLevel="0" collapsed="false">
      <c r="A37" s="405"/>
      <c r="B37" s="405"/>
    </row>
    <row r="38" customFormat="false" ht="15.75" hidden="false" customHeight="false" outlineLevel="0" collapsed="false">
      <c r="A38" s="405"/>
      <c r="B38" s="405"/>
    </row>
    <row r="39" customFormat="false" ht="15.75" hidden="false" customHeight="false" outlineLevel="0" collapsed="false">
      <c r="A39" s="405"/>
      <c r="B39" s="405"/>
    </row>
    <row r="40" customFormat="false" ht="15.75" hidden="false" customHeight="false" outlineLevel="0" collapsed="false">
      <c r="A40" s="405"/>
      <c r="B40" s="405"/>
    </row>
    <row r="41" customFormat="false" ht="15.75" hidden="false" customHeight="false" outlineLevel="0" collapsed="false">
      <c r="A41" s="405"/>
      <c r="B41" s="405"/>
    </row>
    <row r="42" customFormat="false" ht="15.75" hidden="false" customHeight="false" outlineLevel="0" collapsed="false">
      <c r="A42" s="405"/>
      <c r="B42" s="405"/>
    </row>
    <row r="43" customFormat="false" ht="15.75" hidden="false" customHeight="false" outlineLevel="0" collapsed="false">
      <c r="A43" s="405"/>
      <c r="B43" s="405"/>
    </row>
    <row r="44" customFormat="false" ht="15.75" hidden="false" customHeight="false" outlineLevel="0" collapsed="false">
      <c r="A44" s="405"/>
      <c r="B44" s="405"/>
    </row>
    <row r="45" customFormat="false" ht="15.75" hidden="false" customHeight="false" outlineLevel="0" collapsed="false">
      <c r="A45" s="405"/>
      <c r="B45" s="405"/>
    </row>
    <row r="46" customFormat="false" ht="15.75" hidden="false" customHeight="false" outlineLevel="0" collapsed="false">
      <c r="A46" s="405"/>
      <c r="B46" s="405"/>
    </row>
    <row r="47" customFormat="false" ht="15.75" hidden="false" customHeight="false" outlineLevel="0" collapsed="false">
      <c r="A47" s="405"/>
      <c r="B47" s="405"/>
    </row>
    <row r="48" customFormat="false" ht="15.75" hidden="false" customHeight="false" outlineLevel="0" collapsed="false">
      <c r="A48" s="405"/>
      <c r="B48" s="405"/>
    </row>
    <row r="49" customFormat="false" ht="15.75" hidden="false" customHeight="false" outlineLevel="0" collapsed="false">
      <c r="A49" s="405"/>
      <c r="B49" s="405"/>
    </row>
    <row r="50" customFormat="false" ht="15.75" hidden="false" customHeight="false" outlineLevel="0" collapsed="false">
      <c r="A50" s="405"/>
      <c r="B50" s="405"/>
    </row>
    <row r="51" customFormat="false" ht="15.75" hidden="false" customHeight="false" outlineLevel="0" collapsed="false">
      <c r="A51" s="405"/>
      <c r="B51" s="405"/>
    </row>
    <row r="52" customFormat="false" ht="15.75" hidden="false" customHeight="false" outlineLevel="0" collapsed="false">
      <c r="A52" s="405"/>
      <c r="B52" s="405"/>
    </row>
    <row r="53" customFormat="false" ht="15.75" hidden="false" customHeight="false" outlineLevel="0" collapsed="false">
      <c r="A53" s="405"/>
      <c r="B53" s="405"/>
    </row>
  </sheetData>
  <mergeCells count="4">
    <mergeCell ref="A6:D6"/>
    <mergeCell ref="A7:D7"/>
    <mergeCell ref="A9:D9"/>
    <mergeCell ref="A17:D17"/>
  </mergeCells>
  <printOptions headings="false" gridLines="false" gridLinesSet="true" horizontalCentered="false" verticalCentered="false"/>
  <pageMargins left="0.959722222222222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5.28"/>
    <col collapsed="false" customWidth="true" hidden="false" outlineLevel="0" max="2" min="2" style="109" width="43.99"/>
    <col collapsed="false" customWidth="true" hidden="false" outlineLevel="0" max="3" min="3" style="109" width="14.14"/>
    <col collapsed="false" customWidth="true" hidden="false" outlineLevel="0" max="4" min="4" style="109" width="11.13"/>
    <col collapsed="false" customWidth="false" hidden="false" outlineLevel="0" max="257" min="5" style="109" width="9.14"/>
  </cols>
  <sheetData>
    <row r="1" customFormat="false" ht="12.75" hidden="false" customHeight="false" outlineLevel="0" collapsed="false">
      <c r="A1" s="89"/>
      <c r="B1" s="1"/>
      <c r="D1" s="1" t="s">
        <v>678</v>
      </c>
    </row>
    <row r="2" customFormat="false" ht="12.75" hidden="false" customHeight="false" outlineLevel="0" collapsed="false">
      <c r="A2" s="89"/>
      <c r="B2" s="1"/>
      <c r="D2" s="1" t="s">
        <v>1</v>
      </c>
    </row>
    <row r="3" customFormat="false" ht="12.75" hidden="false" customHeight="false" outlineLevel="0" collapsed="false">
      <c r="A3" s="89"/>
      <c r="B3" s="1"/>
      <c r="D3" s="1" t="s">
        <v>2</v>
      </c>
    </row>
    <row r="4" customFormat="false" ht="12.75" hidden="false" customHeight="false" outlineLevel="0" collapsed="false">
      <c r="A4" s="89"/>
      <c r="B4" s="1"/>
      <c r="C4" s="109" t="s">
        <v>3</v>
      </c>
      <c r="D4" s="1" t="s">
        <v>4</v>
      </c>
    </row>
    <row r="5" customFormat="false" ht="12.75" hidden="false" customHeight="false" outlineLevel="0" collapsed="false">
      <c r="A5" s="89"/>
      <c r="B5" s="111"/>
      <c r="C5" s="407"/>
    </row>
    <row r="6" customFormat="false" ht="12.75" hidden="false" customHeight="false" outlineLevel="0" collapsed="false">
      <c r="A6" s="89"/>
      <c r="B6" s="115"/>
      <c r="C6" s="407"/>
    </row>
    <row r="7" customFormat="false" ht="15.75" hidden="false" customHeight="false" outlineLevel="0" collapsed="false">
      <c r="A7" s="405"/>
      <c r="B7" s="405"/>
      <c r="C7" s="408"/>
    </row>
    <row r="8" s="410" customFormat="true" ht="75.75" hidden="false" customHeight="true" outlineLevel="0" collapsed="false">
      <c r="A8" s="409" t="s">
        <v>679</v>
      </c>
      <c r="B8" s="409"/>
      <c r="C8" s="409"/>
      <c r="D8" s="409"/>
    </row>
    <row r="9" s="124" customFormat="true" ht="20.25" hidden="false" customHeight="false" outlineLevel="0" collapsed="false">
      <c r="A9" s="386"/>
      <c r="B9" s="387"/>
      <c r="C9" s="387"/>
    </row>
    <row r="10" customFormat="false" ht="12.75" hidden="false" customHeight="false" outlineLevel="0" collapsed="false">
      <c r="D10" s="115" t="s">
        <v>680</v>
      </c>
    </row>
    <row r="11" customFormat="false" ht="36.75" hidden="false" customHeight="true" outlineLevel="0" collapsed="false">
      <c r="A11" s="116" t="s">
        <v>7</v>
      </c>
      <c r="B11" s="411" t="s">
        <v>681</v>
      </c>
      <c r="C11" s="412" t="s">
        <v>682</v>
      </c>
      <c r="D11" s="412" t="s">
        <v>314</v>
      </c>
    </row>
    <row r="12" s="107" customFormat="true" ht="22.5" hidden="false" customHeight="true" outlineLevel="0" collapsed="false">
      <c r="A12" s="116"/>
      <c r="B12" s="411"/>
      <c r="C12" s="412"/>
      <c r="D12" s="412"/>
    </row>
    <row r="13" s="110" customFormat="true" ht="24" hidden="false" customHeight="false" outlineLevel="0" collapsed="false">
      <c r="A13" s="203" t="s">
        <v>683</v>
      </c>
      <c r="B13" s="413" t="s">
        <v>270</v>
      </c>
      <c r="C13" s="414"/>
      <c r="D13" s="415"/>
    </row>
    <row r="14" s="418" customFormat="true" ht="24" hidden="false" customHeight="false" outlineLevel="0" collapsed="false">
      <c r="A14" s="203" t="s">
        <v>684</v>
      </c>
      <c r="B14" s="416" t="s">
        <v>271</v>
      </c>
      <c r="C14" s="417" t="n">
        <f aca="false">C15-C17</f>
        <v>1000</v>
      </c>
      <c r="D14" s="417" t="n">
        <f aca="false">D15-D17</f>
        <v>-17500</v>
      </c>
    </row>
    <row r="15" s="110" customFormat="true" ht="24" hidden="false" customHeight="false" outlineLevel="0" collapsed="false">
      <c r="A15" s="188" t="s">
        <v>685</v>
      </c>
      <c r="B15" s="68" t="s">
        <v>686</v>
      </c>
      <c r="C15" s="419" t="n">
        <f aca="false">C16</f>
        <v>58628.5</v>
      </c>
      <c r="D15" s="419" t="n">
        <f aca="false">D16</f>
        <v>55000</v>
      </c>
    </row>
    <row r="16" s="110" customFormat="true" ht="36" hidden="false" customHeight="false" outlineLevel="0" collapsed="false">
      <c r="A16" s="188" t="s">
        <v>687</v>
      </c>
      <c r="B16" s="420" t="s">
        <v>272</v>
      </c>
      <c r="C16" s="419" t="n">
        <f aca="false">'прил.10'!B14</f>
        <v>58628.5</v>
      </c>
      <c r="D16" s="419" t="n">
        <f aca="false">'прил.10'!C14</f>
        <v>55000</v>
      </c>
    </row>
    <row r="17" s="110" customFormat="true" ht="24" hidden="false" customHeight="false" outlineLevel="0" collapsed="false">
      <c r="A17" s="188" t="s">
        <v>688</v>
      </c>
      <c r="B17" s="420" t="s">
        <v>689</v>
      </c>
      <c r="C17" s="419" t="n">
        <f aca="false">C18</f>
        <v>57628.5</v>
      </c>
      <c r="D17" s="419" t="n">
        <f aca="false">D18</f>
        <v>72500</v>
      </c>
    </row>
    <row r="18" s="421" customFormat="true" ht="24.75" hidden="false" customHeight="true" outlineLevel="0" collapsed="false">
      <c r="A18" s="188" t="s">
        <v>690</v>
      </c>
      <c r="B18" s="420" t="s">
        <v>273</v>
      </c>
      <c r="C18" s="419" t="n">
        <f aca="false">'прил.10'!B22</f>
        <v>57628.5</v>
      </c>
      <c r="D18" s="419" t="n">
        <f aca="false">'прил.10'!C22</f>
        <v>72500</v>
      </c>
    </row>
    <row r="19" s="421" customFormat="true" ht="24" hidden="false" customHeight="false" outlineLevel="0" collapsed="false">
      <c r="A19" s="196" t="s">
        <v>691</v>
      </c>
      <c r="B19" s="103" t="s">
        <v>274</v>
      </c>
      <c r="C19" s="417" t="n">
        <f aca="false">C24-C21</f>
        <v>41364.3000000002</v>
      </c>
      <c r="D19" s="417" t="n">
        <f aca="false">D24-D21</f>
        <v>-8695.20000000007</v>
      </c>
    </row>
    <row r="20" s="421" customFormat="true" ht="12" hidden="false" customHeight="false" outlineLevel="0" collapsed="false">
      <c r="A20" s="345" t="s">
        <v>692</v>
      </c>
      <c r="B20" s="420" t="s">
        <v>275</v>
      </c>
      <c r="C20" s="419" t="n">
        <f aca="false">C21</f>
        <v>1047002.8</v>
      </c>
      <c r="D20" s="419" t="n">
        <f aca="false">D21</f>
        <v>651145.3</v>
      </c>
    </row>
    <row r="21" s="421" customFormat="true" ht="12" hidden="false" customHeight="false" outlineLevel="0" collapsed="false">
      <c r="A21" s="345" t="s">
        <v>693</v>
      </c>
      <c r="B21" s="420" t="s">
        <v>694</v>
      </c>
      <c r="C21" s="419" t="n">
        <f aca="false">C22</f>
        <v>1047002.8</v>
      </c>
      <c r="D21" s="419" t="n">
        <f aca="false">D22</f>
        <v>651145.3</v>
      </c>
    </row>
    <row r="22" s="421" customFormat="true" ht="24" hidden="false" customHeight="false" outlineLevel="0" collapsed="false">
      <c r="A22" s="345" t="s">
        <v>695</v>
      </c>
      <c r="B22" s="420" t="s">
        <v>696</v>
      </c>
      <c r="C22" s="419" t="n">
        <f aca="false">C23</f>
        <v>1047002.8</v>
      </c>
      <c r="D22" s="419" t="n">
        <f aca="false">D23</f>
        <v>651145.3</v>
      </c>
    </row>
    <row r="23" s="421" customFormat="true" ht="24" hidden="false" customHeight="false" outlineLevel="0" collapsed="false">
      <c r="A23" s="182" t="s">
        <v>697</v>
      </c>
      <c r="B23" s="422" t="s">
        <v>698</v>
      </c>
      <c r="C23" s="423" t="n">
        <f aca="false">976218.1+C16+C31</f>
        <v>1047002.8</v>
      </c>
      <c r="D23" s="423" t="n">
        <f aca="false">'прил.1'!E156</f>
        <v>651145.3</v>
      </c>
    </row>
    <row r="24" s="421" customFormat="true" ht="12" hidden="false" customHeight="false" outlineLevel="0" collapsed="false">
      <c r="A24" s="345" t="s">
        <v>699</v>
      </c>
      <c r="B24" s="420" t="s">
        <v>276</v>
      </c>
      <c r="C24" s="419" t="n">
        <f aca="false">C25</f>
        <v>1088367.1</v>
      </c>
      <c r="D24" s="419" t="n">
        <f aca="false">D25</f>
        <v>642450.1</v>
      </c>
    </row>
    <row r="25" s="421" customFormat="true" ht="12" hidden="false" customHeight="false" outlineLevel="0" collapsed="false">
      <c r="A25" s="345" t="s">
        <v>700</v>
      </c>
      <c r="B25" s="420" t="s">
        <v>701</v>
      </c>
      <c r="C25" s="419" t="n">
        <f aca="false">C26</f>
        <v>1088367.1</v>
      </c>
      <c r="D25" s="419" t="n">
        <f aca="false">D26</f>
        <v>642450.1</v>
      </c>
    </row>
    <row r="26" s="421" customFormat="true" ht="24" hidden="false" customHeight="false" outlineLevel="0" collapsed="false">
      <c r="A26" s="345" t="s">
        <v>702</v>
      </c>
      <c r="B26" s="420" t="s">
        <v>703</v>
      </c>
      <c r="C26" s="419" t="n">
        <f aca="false">C27</f>
        <v>1088367.1</v>
      </c>
      <c r="D26" s="419" t="n">
        <f aca="false">D27</f>
        <v>642450.1</v>
      </c>
    </row>
    <row r="27" s="421" customFormat="true" ht="24" hidden="false" customHeight="false" outlineLevel="0" collapsed="false">
      <c r="A27" s="424" t="s">
        <v>704</v>
      </c>
      <c r="B27" s="422" t="s">
        <v>705</v>
      </c>
      <c r="C27" s="423" t="n">
        <f aca="false">'прил.6.'!H344+'прил.11'!C18</f>
        <v>1088367.1</v>
      </c>
      <c r="D27" s="423" t="n">
        <f aca="false">'прил.1'!E157</f>
        <v>642450.1</v>
      </c>
    </row>
    <row r="28" s="426" customFormat="true" ht="24" hidden="false" customHeight="false" outlineLevel="0" collapsed="false">
      <c r="A28" s="328" t="s">
        <v>706</v>
      </c>
      <c r="B28" s="425" t="s">
        <v>277</v>
      </c>
      <c r="C28" s="40" t="n">
        <f aca="false">C30</f>
        <v>12156.2</v>
      </c>
      <c r="D28" s="40" t="n">
        <f aca="false">D30</f>
        <v>11160.5</v>
      </c>
    </row>
    <row r="29" s="426" customFormat="true" ht="24" hidden="false" customHeight="false" outlineLevel="0" collapsed="false">
      <c r="A29" s="276" t="s">
        <v>707</v>
      </c>
      <c r="B29" s="198" t="s">
        <v>708</v>
      </c>
      <c r="C29" s="164" t="n">
        <f aca="false">C30</f>
        <v>12156.2</v>
      </c>
      <c r="D29" s="164" t="n">
        <f aca="false">D30</f>
        <v>11160.5</v>
      </c>
    </row>
    <row r="30" s="421" customFormat="true" ht="36" hidden="false" customHeight="false" outlineLevel="0" collapsed="false">
      <c r="A30" s="276" t="s">
        <v>709</v>
      </c>
      <c r="B30" s="198" t="s">
        <v>710</v>
      </c>
      <c r="C30" s="164" t="n">
        <f aca="false">SUM(C31:C31)</f>
        <v>12156.2</v>
      </c>
      <c r="D30" s="164" t="n">
        <f aca="false">SUM(D31:D31)</f>
        <v>11160.5</v>
      </c>
    </row>
    <row r="31" s="421" customFormat="true" ht="24" hidden="false" customHeight="false" outlineLevel="0" collapsed="false">
      <c r="A31" s="427" t="s">
        <v>711</v>
      </c>
      <c r="B31" s="428" t="s">
        <v>712</v>
      </c>
      <c r="C31" s="183" t="n">
        <v>12156.2</v>
      </c>
      <c r="D31" s="183" t="n">
        <v>11160.5</v>
      </c>
    </row>
    <row r="32" s="418" customFormat="true" ht="17.25" hidden="false" customHeight="true" outlineLevel="0" collapsed="false">
      <c r="A32" s="429"/>
      <c r="B32" s="413" t="s">
        <v>279</v>
      </c>
      <c r="C32" s="417" t="n">
        <f aca="false">C14+C19+C28</f>
        <v>54520.5000000002</v>
      </c>
      <c r="D32" s="417" t="n">
        <f aca="false">D14+D19+D28</f>
        <v>-15034.7000000001</v>
      </c>
    </row>
    <row r="33" s="433" customFormat="true" ht="14.25" hidden="false" customHeight="false" outlineLevel="0" collapsed="false">
      <c r="A33" s="430"/>
      <c r="B33" s="431"/>
      <c r="C33" s="432"/>
    </row>
    <row r="34" s="433" customFormat="true" ht="14.25" hidden="false" customHeight="false" outlineLevel="0" collapsed="false">
      <c r="A34" s="430"/>
      <c r="B34" s="431"/>
      <c r="C34" s="432"/>
    </row>
    <row r="35" s="405" customFormat="true" ht="51" hidden="false" customHeight="true" outlineLevel="0" collapsed="false">
      <c r="A35" s="434" t="s">
        <v>308</v>
      </c>
      <c r="B35" s="434"/>
      <c r="C35" s="405" t="s">
        <v>282</v>
      </c>
    </row>
    <row r="36" s="107" customFormat="true" ht="15" hidden="false" customHeight="false" outlineLevel="0" collapsed="false">
      <c r="A36" s="435"/>
      <c r="C36" s="436"/>
    </row>
  </sheetData>
  <mergeCells count="6">
    <mergeCell ref="A8:D8"/>
    <mergeCell ref="A11:A12"/>
    <mergeCell ref="B11:B12"/>
    <mergeCell ref="C11:C12"/>
    <mergeCell ref="D11:D12"/>
    <mergeCell ref="A35:B35"/>
  </mergeCells>
  <printOptions headings="false" gridLines="false" gridLinesSet="true" horizontalCentered="false" verticalCentered="false"/>
  <pageMargins left="0.720138888888889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11.42"/>
    <col collapsed="false" customWidth="true" hidden="false" outlineLevel="0" max="3" min="3" style="109" width="11.13"/>
    <col collapsed="false" customWidth="true" hidden="false" outlineLevel="0" max="4" min="4" style="109" width="11.42"/>
    <col collapsed="false" customWidth="true" hidden="false" outlineLevel="0" max="7" min="5" style="109" width="11.13"/>
    <col collapsed="false" customWidth="true" hidden="false" outlineLevel="0" max="8" min="8" style="109" width="11.42"/>
    <col collapsed="false" customWidth="true" hidden="false" outlineLevel="0" max="9" min="9" style="109" width="10.41"/>
    <col collapsed="false" customWidth="true" hidden="false" outlineLevel="0" max="10" min="10" style="109" width="11.99"/>
    <col collapsed="false" customWidth="true" hidden="false" outlineLevel="0" max="11" min="11" style="109" width="11.13"/>
    <col collapsed="false" customWidth="true" hidden="false" outlineLevel="0" max="12" min="12" style="109" width="11.42"/>
    <col collapsed="false" customWidth="true" hidden="false" outlineLevel="0" max="13" min="13" style="109" width="11.13"/>
    <col collapsed="false" customWidth="false" hidden="false" outlineLevel="0" max="257" min="14" style="109" width="9.14"/>
  </cols>
  <sheetData>
    <row r="1" s="110" customFormat="true" ht="12" hidden="false" customHeight="false" outlineLevel="0" collapsed="false">
      <c r="D1" s="111"/>
      <c r="E1" s="111"/>
      <c r="F1" s="111"/>
      <c r="G1" s="111"/>
      <c r="H1" s="111"/>
      <c r="J1" s="111"/>
      <c r="K1" s="111"/>
      <c r="L1" s="111"/>
      <c r="M1" s="1" t="s">
        <v>283</v>
      </c>
    </row>
    <row r="2" s="110" customFormat="true" ht="12" hidden="false" customHeight="false" outlineLevel="0" collapsed="false">
      <c r="E2" s="111"/>
      <c r="F2" s="111"/>
      <c r="G2" s="111"/>
      <c r="H2" s="111"/>
      <c r="J2" s="111"/>
      <c r="K2" s="111"/>
      <c r="L2" s="111"/>
      <c r="M2" s="1" t="s">
        <v>1</v>
      </c>
    </row>
    <row r="3" s="110" customFormat="true" ht="12" hidden="false" customHeight="false" outlineLevel="0" collapsed="false">
      <c r="E3" s="111"/>
      <c r="F3" s="111"/>
      <c r="G3" s="111"/>
      <c r="H3" s="111"/>
      <c r="J3" s="111"/>
      <c r="K3" s="111"/>
      <c r="L3" s="111"/>
      <c r="M3" s="1" t="s">
        <v>2</v>
      </c>
    </row>
    <row r="4" s="110" customFormat="true" ht="12.75" hidden="false" customHeight="false" outlineLevel="0" collapsed="false">
      <c r="D4" s="111"/>
      <c r="E4" s="111"/>
      <c r="F4" s="111"/>
      <c r="G4" s="111"/>
      <c r="H4" s="111"/>
      <c r="J4" s="111"/>
      <c r="K4" s="0" t="s">
        <v>3</v>
      </c>
      <c r="L4" s="1"/>
      <c r="M4" s="1" t="s">
        <v>4</v>
      </c>
    </row>
    <row r="5" s="110" customFormat="true" ht="12" hidden="false" customHeight="false" outlineLevel="0" collapsed="false">
      <c r="D5" s="111"/>
      <c r="E5" s="111"/>
      <c r="F5" s="111"/>
      <c r="G5" s="111"/>
      <c r="H5" s="111"/>
      <c r="J5" s="111"/>
      <c r="K5" s="111"/>
      <c r="L5" s="111"/>
      <c r="M5" s="1"/>
    </row>
    <row r="6" s="112" customFormat="true" ht="83.25" hidden="false" customHeight="true" outlineLevel="0" collapsed="false">
      <c r="B6" s="113" t="s">
        <v>284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112" customFormat="true" ht="13.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5" t="s">
        <v>285</v>
      </c>
      <c r="J7" s="114"/>
      <c r="K7" s="114"/>
      <c r="L7" s="114"/>
      <c r="M7" s="114"/>
    </row>
    <row r="8" customFormat="false" ht="15.75" hidden="false" customHeight="true" outlineLevel="0" collapsed="false">
      <c r="A8" s="116" t="s">
        <v>286</v>
      </c>
      <c r="B8" s="116" t="s">
        <v>287</v>
      </c>
      <c r="C8" s="116"/>
      <c r="D8" s="116" t="s">
        <v>288</v>
      </c>
      <c r="E8" s="116"/>
      <c r="F8" s="116"/>
      <c r="G8" s="116"/>
      <c r="H8" s="116"/>
      <c r="I8" s="116"/>
      <c r="J8" s="116"/>
      <c r="K8" s="116"/>
      <c r="L8" s="116"/>
      <c r="M8" s="116"/>
    </row>
    <row r="9" customFormat="false" ht="54" hidden="false" customHeight="true" outlineLevel="0" collapsed="false">
      <c r="A9" s="116"/>
      <c r="B9" s="116"/>
      <c r="C9" s="116"/>
      <c r="D9" s="117" t="s">
        <v>289</v>
      </c>
      <c r="E9" s="117"/>
      <c r="F9" s="117" t="s">
        <v>290</v>
      </c>
      <c r="G9" s="117"/>
      <c r="H9" s="117" t="s">
        <v>291</v>
      </c>
      <c r="I9" s="117"/>
      <c r="J9" s="117" t="s">
        <v>292</v>
      </c>
      <c r="K9" s="117"/>
      <c r="L9" s="117" t="s">
        <v>293</v>
      </c>
      <c r="M9" s="117"/>
    </row>
    <row r="10" customFormat="false" ht="13.5" hidden="false" customHeight="true" outlineLevel="0" collapsed="false">
      <c r="A10" s="116"/>
      <c r="B10" s="116"/>
      <c r="C10" s="116"/>
      <c r="D10" s="118" t="s">
        <v>294</v>
      </c>
      <c r="E10" s="118"/>
      <c r="F10" s="118" t="s">
        <v>295</v>
      </c>
      <c r="G10" s="118"/>
      <c r="H10" s="118" t="s">
        <v>296</v>
      </c>
      <c r="I10" s="118"/>
      <c r="J10" s="118" t="s">
        <v>297</v>
      </c>
      <c r="K10" s="118"/>
      <c r="L10" s="118" t="s">
        <v>294</v>
      </c>
      <c r="M10" s="118"/>
    </row>
    <row r="11" customFormat="false" ht="51" hidden="false" customHeight="false" outlineLevel="0" collapsed="false">
      <c r="A11" s="116"/>
      <c r="B11" s="118" t="s">
        <v>9</v>
      </c>
      <c r="C11" s="118" t="s">
        <v>11</v>
      </c>
      <c r="D11" s="118" t="s">
        <v>9</v>
      </c>
      <c r="E11" s="118" t="s">
        <v>11</v>
      </c>
      <c r="F11" s="118" t="s">
        <v>9</v>
      </c>
      <c r="G11" s="118" t="s">
        <v>11</v>
      </c>
      <c r="H11" s="118" t="s">
        <v>9</v>
      </c>
      <c r="I11" s="118" t="s">
        <v>11</v>
      </c>
      <c r="J11" s="118" t="s">
        <v>9</v>
      </c>
      <c r="K11" s="118" t="s">
        <v>11</v>
      </c>
      <c r="L11" s="118" t="s">
        <v>9</v>
      </c>
      <c r="M11" s="118" t="s">
        <v>11</v>
      </c>
    </row>
    <row r="12" customFormat="false" ht="25.5" hidden="false" customHeight="false" outlineLevel="0" collapsed="false">
      <c r="A12" s="119" t="s">
        <v>298</v>
      </c>
      <c r="B12" s="120" t="n">
        <f aca="false">D12+F12+H12+J12+L12</f>
        <v>1361.1</v>
      </c>
      <c r="C12" s="120" t="n">
        <f aca="false">E12+G12+I12+K12+M12</f>
        <v>465.5</v>
      </c>
      <c r="D12" s="121"/>
      <c r="E12" s="121"/>
      <c r="F12" s="121" t="n">
        <v>1000</v>
      </c>
      <c r="G12" s="121" t="n">
        <v>387.1</v>
      </c>
      <c r="H12" s="121" t="n">
        <v>87.1</v>
      </c>
      <c r="I12" s="121" t="n">
        <v>43.6</v>
      </c>
      <c r="J12" s="121" t="n">
        <v>274</v>
      </c>
      <c r="K12" s="121" t="n">
        <v>34.8</v>
      </c>
      <c r="L12" s="121"/>
      <c r="M12" s="121"/>
    </row>
    <row r="13" customFormat="false" ht="25.5" hidden="false" customHeight="false" outlineLevel="0" collapsed="false">
      <c r="A13" s="119" t="s">
        <v>299</v>
      </c>
      <c r="B13" s="120" t="n">
        <f aca="false">D13+F13+H13+J13+L13</f>
        <v>578.1</v>
      </c>
      <c r="C13" s="120" t="n">
        <f aca="false">E13+G13+I13+K13+M13</f>
        <v>210.5</v>
      </c>
      <c r="D13" s="121" t="n">
        <v>75.1</v>
      </c>
      <c r="E13" s="121" t="n">
        <v>37.6</v>
      </c>
      <c r="F13" s="121" t="n">
        <v>425</v>
      </c>
      <c r="G13" s="121" t="n">
        <v>152.3</v>
      </c>
      <c r="H13" s="120" t="n">
        <v>11.7</v>
      </c>
      <c r="I13" s="120" t="n">
        <v>5.8</v>
      </c>
      <c r="J13" s="121" t="n">
        <v>35.5</v>
      </c>
      <c r="K13" s="121" t="n">
        <v>4.5</v>
      </c>
      <c r="L13" s="121" t="n">
        <v>30.8</v>
      </c>
      <c r="M13" s="121" t="n">
        <v>10.3</v>
      </c>
    </row>
    <row r="14" customFormat="false" ht="25.5" hidden="false" customHeight="false" outlineLevel="0" collapsed="false">
      <c r="A14" s="119" t="s">
        <v>300</v>
      </c>
      <c r="B14" s="120" t="n">
        <f aca="false">D14+F14+H14+J14+L14</f>
        <v>567</v>
      </c>
      <c r="C14" s="120" t="n">
        <f aca="false">E14+G14+I14+K14+M14</f>
        <v>343.4</v>
      </c>
      <c r="D14" s="120" t="n">
        <v>102.5</v>
      </c>
      <c r="E14" s="120" t="n">
        <v>51.2</v>
      </c>
      <c r="F14" s="121" t="n">
        <v>400</v>
      </c>
      <c r="G14" s="121" t="n">
        <v>278</v>
      </c>
      <c r="H14" s="120" t="n">
        <v>16</v>
      </c>
      <c r="I14" s="120" t="n">
        <v>8</v>
      </c>
      <c r="J14" s="121" t="n">
        <v>48.5</v>
      </c>
      <c r="K14" s="121" t="n">
        <v>6.2</v>
      </c>
      <c r="L14" s="121"/>
      <c r="M14" s="121"/>
    </row>
    <row r="15" customFormat="false" ht="25.5" hidden="false" customHeight="false" outlineLevel="0" collapsed="false">
      <c r="A15" s="119" t="s">
        <v>301</v>
      </c>
      <c r="B15" s="120" t="n">
        <f aca="false">D15+F15+H15+J15+L15</f>
        <v>212.4</v>
      </c>
      <c r="C15" s="120" t="n">
        <f aca="false">E15+G15+I15+K15+M15</f>
        <v>41.6</v>
      </c>
      <c r="D15" s="120" t="n">
        <v>28.3</v>
      </c>
      <c r="E15" s="120" t="n">
        <v>14.1</v>
      </c>
      <c r="F15" s="121" t="n">
        <v>160</v>
      </c>
      <c r="G15" s="121" t="n">
        <v>21.6</v>
      </c>
      <c r="H15" s="120" t="n">
        <v>4.4</v>
      </c>
      <c r="I15" s="120" t="n">
        <v>2.1</v>
      </c>
      <c r="J15" s="121" t="n">
        <v>13.5</v>
      </c>
      <c r="K15" s="121" t="n">
        <v>1.7</v>
      </c>
      <c r="L15" s="121" t="n">
        <v>6.2</v>
      </c>
      <c r="M15" s="121" t="n">
        <v>2.1</v>
      </c>
    </row>
    <row r="16" customFormat="false" ht="25.5" hidden="false" customHeight="false" outlineLevel="0" collapsed="false">
      <c r="A16" s="119" t="s">
        <v>302</v>
      </c>
      <c r="B16" s="120" t="n">
        <f aca="false">D16+F16+H16+J16+L16</f>
        <v>355.9</v>
      </c>
      <c r="C16" s="120" t="n">
        <f aca="false">E16+G16+I16+K16+M16</f>
        <v>110.1</v>
      </c>
      <c r="D16" s="120"/>
      <c r="E16" s="120"/>
      <c r="F16" s="121" t="n">
        <v>245</v>
      </c>
      <c r="G16" s="121" t="n">
        <v>87.4</v>
      </c>
      <c r="H16" s="120" t="n">
        <v>8.4</v>
      </c>
      <c r="I16" s="120" t="n">
        <v>4.2</v>
      </c>
      <c r="J16" s="121" t="n">
        <v>75.8</v>
      </c>
      <c r="K16" s="121" t="n">
        <v>9.6</v>
      </c>
      <c r="L16" s="121" t="n">
        <v>26.7</v>
      </c>
      <c r="M16" s="121" t="n">
        <v>8.9</v>
      </c>
    </row>
    <row r="17" customFormat="false" ht="25.5" hidden="false" customHeight="false" outlineLevel="0" collapsed="false">
      <c r="A17" s="119" t="s">
        <v>303</v>
      </c>
      <c r="B17" s="120" t="n">
        <f aca="false">D17+F17+H17+J17+L17</f>
        <v>314.9</v>
      </c>
      <c r="C17" s="120" t="n">
        <f aca="false">E17+G17+I17+K17+M17</f>
        <v>108.2</v>
      </c>
      <c r="D17" s="120" t="n">
        <v>36.1</v>
      </c>
      <c r="E17" s="120" t="n">
        <v>18</v>
      </c>
      <c r="F17" s="121" t="n">
        <v>250</v>
      </c>
      <c r="G17" s="121" t="n">
        <v>83.2</v>
      </c>
      <c r="H17" s="120" t="n">
        <v>5.6</v>
      </c>
      <c r="I17" s="120" t="n">
        <v>2.8</v>
      </c>
      <c r="J17" s="121" t="n">
        <v>17</v>
      </c>
      <c r="K17" s="121" t="n">
        <v>2.2</v>
      </c>
      <c r="L17" s="121" t="n">
        <v>6.2</v>
      </c>
      <c r="M17" s="121" t="n">
        <v>2</v>
      </c>
    </row>
    <row r="18" customFormat="false" ht="25.5" hidden="false" customHeight="false" outlineLevel="0" collapsed="false">
      <c r="A18" s="119" t="s">
        <v>304</v>
      </c>
      <c r="B18" s="120" t="n">
        <f aca="false">D18+F18+H18+J18+L18</f>
        <v>241.2</v>
      </c>
      <c r="C18" s="120" t="n">
        <f aca="false">E18+G18+I18+K18+M18</f>
        <v>82.2</v>
      </c>
      <c r="D18" s="120" t="n">
        <v>49.8</v>
      </c>
      <c r="E18" s="120" t="n">
        <v>25</v>
      </c>
      <c r="F18" s="121" t="n">
        <v>150</v>
      </c>
      <c r="G18" s="121" t="n">
        <v>47</v>
      </c>
      <c r="H18" s="120" t="n">
        <v>7.7</v>
      </c>
      <c r="I18" s="120" t="n">
        <v>3.8</v>
      </c>
      <c r="J18" s="121" t="n">
        <v>23.5</v>
      </c>
      <c r="K18" s="121" t="n">
        <v>3</v>
      </c>
      <c r="L18" s="121" t="n">
        <v>10.2</v>
      </c>
      <c r="M18" s="121" t="n">
        <v>3.4</v>
      </c>
    </row>
    <row r="19" customFormat="false" ht="25.5" hidden="false" customHeight="false" outlineLevel="0" collapsed="false">
      <c r="A19" s="119" t="s">
        <v>305</v>
      </c>
      <c r="B19" s="120" t="n">
        <f aca="false">D19+F19+H19+J19+L19</f>
        <v>379.5</v>
      </c>
      <c r="C19" s="120" t="n">
        <f aca="false">E19+G19+I19+K19+M19</f>
        <v>119.6</v>
      </c>
      <c r="D19" s="120"/>
      <c r="E19" s="120"/>
      <c r="F19" s="121" t="n">
        <v>306.3</v>
      </c>
      <c r="G19" s="121" t="n">
        <v>100.8</v>
      </c>
      <c r="H19" s="120" t="n">
        <v>12.6</v>
      </c>
      <c r="I19" s="120" t="n">
        <v>6.4</v>
      </c>
      <c r="J19" s="121" t="n">
        <v>38</v>
      </c>
      <c r="K19" s="121" t="n">
        <v>4.8</v>
      </c>
      <c r="L19" s="121" t="n">
        <v>22.6</v>
      </c>
      <c r="M19" s="121" t="n">
        <v>7.6</v>
      </c>
    </row>
    <row r="20" customFormat="false" ht="25.5" hidden="false" customHeight="false" outlineLevel="0" collapsed="false">
      <c r="A20" s="119" t="s">
        <v>306</v>
      </c>
      <c r="B20" s="120" t="n">
        <f aca="false">D20+F20+H20+J20+L20</f>
        <v>409.8</v>
      </c>
      <c r="C20" s="120" t="n">
        <f aca="false">E20+G20+I20+K20+M20</f>
        <v>134.8</v>
      </c>
      <c r="D20" s="120" t="n">
        <v>53.7</v>
      </c>
      <c r="E20" s="120" t="n">
        <v>26.8</v>
      </c>
      <c r="F20" s="121" t="n">
        <v>306.3</v>
      </c>
      <c r="G20" s="121" t="n">
        <v>95.2</v>
      </c>
      <c r="H20" s="120" t="n">
        <v>8.4</v>
      </c>
      <c r="I20" s="120" t="n">
        <v>4.2</v>
      </c>
      <c r="J20" s="121" t="n">
        <v>25</v>
      </c>
      <c r="K20" s="121" t="n">
        <v>3.2</v>
      </c>
      <c r="L20" s="121" t="n">
        <v>16.4</v>
      </c>
      <c r="M20" s="121" t="n">
        <v>5.4</v>
      </c>
    </row>
    <row r="21" s="124" customFormat="true" ht="15" hidden="false" customHeight="true" outlineLevel="0" collapsed="false">
      <c r="A21" s="122" t="s">
        <v>307</v>
      </c>
      <c r="B21" s="123" t="n">
        <f aca="false">SUM(B12:B20)</f>
        <v>4419.9</v>
      </c>
      <c r="C21" s="123" t="n">
        <f aca="false">SUM(C12:C20)</f>
        <v>1615.9</v>
      </c>
      <c r="D21" s="123" t="n">
        <f aca="false">SUM(D12:D20)</f>
        <v>345.5</v>
      </c>
      <c r="E21" s="123" t="n">
        <f aca="false">SUM(E12:E20)</f>
        <v>172.7</v>
      </c>
      <c r="F21" s="123" t="n">
        <f aca="false">SUM(F12:F20)</f>
        <v>3242.6</v>
      </c>
      <c r="G21" s="123" t="n">
        <f aca="false">SUM(G12:G20)</f>
        <v>1252.6</v>
      </c>
      <c r="H21" s="123" t="n">
        <f aca="false">SUM(H12:H20)</f>
        <v>161.9</v>
      </c>
      <c r="I21" s="123" t="n">
        <f aca="false">SUM(I12:I20)</f>
        <v>80.9</v>
      </c>
      <c r="J21" s="123" t="n">
        <f aca="false">SUM(J12:J20)</f>
        <v>550.8</v>
      </c>
      <c r="K21" s="123" t="n">
        <f aca="false">SUM(K12:K20)</f>
        <v>70</v>
      </c>
      <c r="L21" s="123" t="n">
        <f aca="false">SUM(L12:L20)</f>
        <v>119.1</v>
      </c>
      <c r="M21" s="123" t="n">
        <f aca="false">SUM(M12:M20)</f>
        <v>39.7</v>
      </c>
    </row>
    <row r="24" s="107" customFormat="true" ht="15" hidden="false" customHeight="false" outlineLevel="0" collapsed="false"/>
    <row r="25" s="107" customFormat="true" ht="30" hidden="false" customHeight="true" outlineLevel="0" collapsed="false">
      <c r="A25" s="125" t="s">
        <v>308</v>
      </c>
      <c r="B25" s="125"/>
      <c r="C25" s="125"/>
      <c r="H25" s="107" t="s">
        <v>282</v>
      </c>
    </row>
  </sheetData>
  <mergeCells count="15">
    <mergeCell ref="B6:M6"/>
    <mergeCell ref="A8:A11"/>
    <mergeCell ref="B8:C10"/>
    <mergeCell ref="D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A25:C25"/>
  </mergeCells>
  <printOptions headings="false" gridLines="false" gridLinesSet="true" horizontalCentered="false" verticalCentered="false"/>
  <pageMargins left="0.840277777777778" right="0.157638888888889" top="0.379861111111111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8.56"/>
    <col collapsed="false" customWidth="true" hidden="false" outlineLevel="0" max="2" min="2" style="109" width="11.56"/>
    <col collapsed="false" customWidth="true" hidden="false" outlineLevel="0" max="3" min="3" style="109" width="12.42"/>
    <col collapsed="false" customWidth="true" hidden="false" outlineLevel="0" max="4" min="4" style="109" width="20.85"/>
    <col collapsed="false" customWidth="true" hidden="false" outlineLevel="0" max="5" min="5" style="109" width="20.56"/>
    <col collapsed="false" customWidth="true" hidden="false" outlineLevel="0" max="6" min="6" style="109" width="15.85"/>
    <col collapsed="false" customWidth="true" hidden="false" outlineLevel="0" max="7" min="7" style="109" width="18.85"/>
    <col collapsed="false" customWidth="false" hidden="false" outlineLevel="0" max="257" min="8" style="109" width="9.14"/>
  </cols>
  <sheetData>
    <row r="1" s="110" customFormat="true" ht="12" hidden="false" customHeight="false" outlineLevel="0" collapsed="false">
      <c r="D1" s="111"/>
      <c r="E1" s="111"/>
      <c r="F1" s="111"/>
      <c r="G1" s="1" t="s">
        <v>309</v>
      </c>
    </row>
    <row r="2" s="110" customFormat="true" ht="12" hidden="false" customHeight="false" outlineLevel="0" collapsed="false">
      <c r="D2" s="111"/>
      <c r="E2" s="111"/>
      <c r="F2" s="111"/>
      <c r="G2" s="1" t="s">
        <v>1</v>
      </c>
    </row>
    <row r="3" s="110" customFormat="true" ht="12" hidden="false" customHeight="false" outlineLevel="0" collapsed="false">
      <c r="D3" s="111"/>
      <c r="E3" s="111"/>
      <c r="F3" s="111"/>
      <c r="G3" s="1" t="s">
        <v>2</v>
      </c>
    </row>
    <row r="4" s="110" customFormat="true" ht="12.75" hidden="false" customHeight="false" outlineLevel="0" collapsed="false">
      <c r="D4" s="111"/>
      <c r="E4" s="111"/>
      <c r="F4" s="0" t="s">
        <v>3</v>
      </c>
      <c r="G4" s="1" t="s">
        <v>4</v>
      </c>
      <c r="H4" s="1"/>
    </row>
    <row r="5" s="110" customFormat="true" ht="12" hidden="false" customHeight="false" outlineLevel="0" collapsed="false">
      <c r="D5" s="111"/>
      <c r="E5" s="111"/>
      <c r="F5" s="111"/>
      <c r="G5" s="1"/>
    </row>
    <row r="6" s="112" customFormat="true" ht="51" hidden="false" customHeight="true" outlineLevel="0" collapsed="false">
      <c r="A6" s="113" t="s">
        <v>310</v>
      </c>
      <c r="B6" s="113"/>
      <c r="C6" s="113"/>
      <c r="D6" s="113"/>
      <c r="E6" s="113"/>
      <c r="F6" s="113"/>
      <c r="G6" s="113"/>
      <c r="H6" s="126"/>
      <c r="I6" s="126"/>
    </row>
    <row r="7" s="112" customFormat="true" ht="13.5" hidden="false" customHeight="true" outlineLevel="0" collapsed="false">
      <c r="A7" s="114"/>
      <c r="B7" s="114"/>
      <c r="C7" s="114"/>
      <c r="D7" s="114"/>
      <c r="E7" s="114"/>
      <c r="F7" s="114"/>
      <c r="G7" s="127" t="s">
        <v>285</v>
      </c>
    </row>
    <row r="8" customFormat="false" ht="15.75" hidden="false" customHeight="true" outlineLevel="0" collapsed="false">
      <c r="A8" s="116" t="s">
        <v>286</v>
      </c>
      <c r="B8" s="116" t="s">
        <v>287</v>
      </c>
      <c r="C8" s="116"/>
      <c r="D8" s="116" t="s">
        <v>288</v>
      </c>
      <c r="E8" s="116"/>
      <c r="F8" s="116"/>
      <c r="G8" s="116"/>
    </row>
    <row r="9" customFormat="false" ht="102" hidden="false" customHeight="true" outlineLevel="0" collapsed="false">
      <c r="A9" s="116"/>
      <c r="B9" s="116"/>
      <c r="C9" s="116"/>
      <c r="D9" s="116" t="s">
        <v>311</v>
      </c>
      <c r="E9" s="116"/>
      <c r="F9" s="116" t="s">
        <v>312</v>
      </c>
      <c r="G9" s="116"/>
    </row>
    <row r="10" customFormat="false" ht="39.75" hidden="false" customHeight="true" outlineLevel="0" collapsed="false">
      <c r="A10" s="116"/>
      <c r="B10" s="118" t="s">
        <v>313</v>
      </c>
      <c r="C10" s="118" t="s">
        <v>314</v>
      </c>
      <c r="D10" s="118" t="s">
        <v>313</v>
      </c>
      <c r="E10" s="118" t="s">
        <v>314</v>
      </c>
      <c r="F10" s="118" t="s">
        <v>313</v>
      </c>
      <c r="G10" s="118" t="s">
        <v>314</v>
      </c>
    </row>
    <row r="11" customFormat="false" ht="12.75" hidden="false" customHeight="false" outlineLevel="0" collapsed="false">
      <c r="A11" s="119" t="s">
        <v>298</v>
      </c>
      <c r="B11" s="120" t="n">
        <f aca="false">D11+F11</f>
        <v>1194.3</v>
      </c>
      <c r="C11" s="120" t="n">
        <f aca="false">E11+G11</f>
        <v>597.2</v>
      </c>
      <c r="D11" s="121" t="n">
        <v>1185.9</v>
      </c>
      <c r="E11" s="121" t="n">
        <v>593</v>
      </c>
      <c r="F11" s="121" t="n">
        <v>8.4</v>
      </c>
      <c r="G11" s="121" t="n">
        <v>4.2</v>
      </c>
    </row>
    <row r="12" customFormat="false" ht="12.75" hidden="false" customHeight="false" outlineLevel="0" collapsed="false">
      <c r="A12" s="119" t="s">
        <v>299</v>
      </c>
      <c r="B12" s="120" t="n">
        <f aca="false">D12+F12</f>
        <v>153.3</v>
      </c>
      <c r="C12" s="120" t="n">
        <f aca="false">E12+G12</f>
        <v>76.7</v>
      </c>
      <c r="D12" s="121" t="n">
        <v>152.2</v>
      </c>
      <c r="E12" s="121" t="n">
        <v>76.1</v>
      </c>
      <c r="F12" s="121" t="n">
        <v>1.1</v>
      </c>
      <c r="G12" s="121" t="n">
        <v>0.6</v>
      </c>
    </row>
    <row r="13" customFormat="false" ht="25.5" hidden="false" customHeight="false" outlineLevel="0" collapsed="false">
      <c r="A13" s="119" t="s">
        <v>300</v>
      </c>
      <c r="B13" s="120" t="n">
        <f aca="false">D13+F13</f>
        <v>207.8</v>
      </c>
      <c r="C13" s="120" t="n">
        <f aca="false">E13+G13</f>
        <v>104</v>
      </c>
      <c r="D13" s="120" t="n">
        <v>206.3</v>
      </c>
      <c r="E13" s="120" t="n">
        <v>103.2</v>
      </c>
      <c r="F13" s="121" t="n">
        <v>1.5</v>
      </c>
      <c r="G13" s="121" t="n">
        <v>0.8</v>
      </c>
    </row>
    <row r="14" customFormat="false" ht="25.5" hidden="false" customHeight="false" outlineLevel="0" collapsed="false">
      <c r="A14" s="119" t="s">
        <v>301</v>
      </c>
      <c r="B14" s="120" t="n">
        <f aca="false">D14+F14</f>
        <v>58.5</v>
      </c>
      <c r="C14" s="120" t="n">
        <f aca="false">E14+G14</f>
        <v>19.4</v>
      </c>
      <c r="D14" s="120" t="n">
        <v>58.1</v>
      </c>
      <c r="E14" s="120" t="n">
        <v>19.3</v>
      </c>
      <c r="F14" s="121" t="n">
        <v>0.4</v>
      </c>
      <c r="G14" s="121" t="n">
        <v>0.1</v>
      </c>
    </row>
    <row r="15" customFormat="false" ht="25.5" hidden="false" customHeight="false" outlineLevel="0" collapsed="false">
      <c r="A15" s="119" t="s">
        <v>302</v>
      </c>
      <c r="B15" s="120" t="n">
        <f aca="false">D15+F15</f>
        <v>111</v>
      </c>
      <c r="C15" s="120" t="n">
        <f aca="false">E15+G15</f>
        <v>55.6</v>
      </c>
      <c r="D15" s="120" t="n">
        <v>110.2</v>
      </c>
      <c r="E15" s="120" t="n">
        <v>55.2</v>
      </c>
      <c r="F15" s="121" t="n">
        <v>0.8</v>
      </c>
      <c r="G15" s="121" t="n">
        <v>0.4</v>
      </c>
    </row>
    <row r="16" customFormat="false" ht="25.5" hidden="false" customHeight="false" outlineLevel="0" collapsed="false">
      <c r="A16" s="119" t="s">
        <v>303</v>
      </c>
      <c r="B16" s="120" t="n">
        <f aca="false">D16+F16</f>
        <v>72.6</v>
      </c>
      <c r="C16" s="120" t="n">
        <f aca="false">E16+G16</f>
        <v>36.1</v>
      </c>
      <c r="D16" s="120" t="n">
        <v>72.1</v>
      </c>
      <c r="E16" s="120" t="n">
        <v>36</v>
      </c>
      <c r="F16" s="121" t="n">
        <v>0.5</v>
      </c>
      <c r="G16" s="121" t="n">
        <v>0.1</v>
      </c>
    </row>
    <row r="17" customFormat="false" ht="12.75" hidden="false" customHeight="false" outlineLevel="0" collapsed="false">
      <c r="A17" s="119" t="s">
        <v>304</v>
      </c>
      <c r="B17" s="120" t="n">
        <f aca="false">D17+F17</f>
        <v>100.9</v>
      </c>
      <c r="C17" s="120" t="n">
        <f aca="false">E17+G17</f>
        <v>50.5</v>
      </c>
      <c r="D17" s="120" t="n">
        <v>100.2</v>
      </c>
      <c r="E17" s="120" t="n">
        <v>50.1</v>
      </c>
      <c r="F17" s="121" t="n">
        <v>0.7</v>
      </c>
      <c r="G17" s="121" t="n">
        <v>0.4</v>
      </c>
    </row>
    <row r="18" customFormat="false" ht="12.75" hidden="false" customHeight="false" outlineLevel="0" collapsed="false">
      <c r="A18" s="119" t="s">
        <v>305</v>
      </c>
      <c r="B18" s="120" t="n">
        <f aca="false">D18+F18</f>
        <v>167.5</v>
      </c>
      <c r="C18" s="120" t="n">
        <f aca="false">E18+G18</f>
        <v>83.8</v>
      </c>
      <c r="D18" s="120" t="n">
        <v>166.3</v>
      </c>
      <c r="E18" s="120" t="n">
        <v>83.2</v>
      </c>
      <c r="F18" s="121" t="n">
        <v>1.2</v>
      </c>
      <c r="G18" s="121" t="n">
        <v>0.6</v>
      </c>
    </row>
    <row r="19" customFormat="false" ht="12.75" hidden="false" customHeight="false" outlineLevel="0" collapsed="false">
      <c r="A19" s="119" t="s">
        <v>306</v>
      </c>
      <c r="B19" s="120" t="n">
        <f aca="false">D19+F19</f>
        <v>109</v>
      </c>
      <c r="C19" s="120" t="n">
        <f aca="false">E19+G19</f>
        <v>54.4</v>
      </c>
      <c r="D19" s="120" t="n">
        <v>108.2</v>
      </c>
      <c r="E19" s="120" t="n">
        <v>54</v>
      </c>
      <c r="F19" s="121" t="n">
        <v>0.8</v>
      </c>
      <c r="G19" s="121" t="n">
        <v>0.4</v>
      </c>
    </row>
    <row r="20" s="124" customFormat="true" ht="15" hidden="false" customHeight="true" outlineLevel="0" collapsed="false">
      <c r="A20" s="122" t="s">
        <v>307</v>
      </c>
      <c r="B20" s="123" t="n">
        <f aca="false">SUM(B11:B19)</f>
        <v>2174.9</v>
      </c>
      <c r="C20" s="123" t="n">
        <f aca="false">SUM(C11:C19)</f>
        <v>1077.7</v>
      </c>
      <c r="D20" s="123" t="n">
        <f aca="false">SUM(D11:D19)</f>
        <v>2159.5</v>
      </c>
      <c r="E20" s="123" t="n">
        <f aca="false">SUM(E11:E19)</f>
        <v>1070.1</v>
      </c>
      <c r="F20" s="123" t="n">
        <f aca="false">SUM(F11:F19)</f>
        <v>15.4</v>
      </c>
      <c r="G20" s="123" t="n">
        <f aca="false">SUM(G11:G19)</f>
        <v>7.6</v>
      </c>
    </row>
    <row r="21" customFormat="false" ht="16.5" hidden="false" customHeight="true" outlineLevel="0" collapsed="false"/>
    <row r="22" s="107" customFormat="true" ht="30" hidden="false" customHeight="true" outlineLevel="0" collapsed="false">
      <c r="A22" s="128" t="s">
        <v>308</v>
      </c>
      <c r="E22" s="107" t="s">
        <v>282</v>
      </c>
    </row>
    <row r="23" s="107" customFormat="true" ht="15" hidden="false" customHeight="false" outlineLevel="0" collapsed="false"/>
  </sheetData>
  <mergeCells count="6">
    <mergeCell ref="A6:G6"/>
    <mergeCell ref="A8:A10"/>
    <mergeCell ref="B8:C9"/>
    <mergeCell ref="D8:G8"/>
    <mergeCell ref="D9:E9"/>
    <mergeCell ref="F9:G9"/>
  </mergeCells>
  <printOptions headings="false" gridLines="false" gridLinesSet="true" horizontalCentered="false" verticalCentered="false"/>
  <pageMargins left="0.75" right="0.157638888888889" top="0.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8" topLeftCell="B12" activePane="bottomRight" state="frozen"/>
      <selection pane="topLeft" activeCell="A4" activeCellId="0" sqref="A4"/>
      <selection pane="topRight" activeCell="B4" activeCellId="0" sqref="B4"/>
      <selection pane="bottomLeft" activeCell="A12" activeCellId="0" sqref="A12"/>
      <selection pane="bottomRigh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1.14"/>
    <col collapsed="false" customWidth="true" hidden="false" outlineLevel="0" max="2" min="2" style="129" width="5.41"/>
    <col collapsed="false" customWidth="true" hidden="false" outlineLevel="0" max="3" min="3" style="129" width="5.56"/>
    <col collapsed="false" customWidth="true" hidden="false" outlineLevel="0" max="4" min="4" style="129" width="9.7"/>
    <col collapsed="false" customWidth="true" hidden="false" outlineLevel="0" max="5" min="5" style="129" width="5.41"/>
    <col collapsed="false" customWidth="true" hidden="false" outlineLevel="0" max="6" min="6" style="130" width="12.7"/>
    <col collapsed="false" customWidth="true" hidden="false" outlineLevel="0" max="7" min="7" style="130" width="11.85"/>
    <col collapsed="false" customWidth="true" hidden="false" outlineLevel="0" max="8" min="8" style="129" width="11.85"/>
    <col collapsed="false" customWidth="true" hidden="false" outlineLevel="0" max="9" min="9" style="129" width="12.14"/>
    <col collapsed="false" customWidth="true" hidden="false" outlineLevel="0" max="10" min="10" style="129" width="10.99"/>
    <col collapsed="false" customWidth="false" hidden="false" outlineLevel="0" max="257" min="11" style="129" width="9.14"/>
  </cols>
  <sheetData>
    <row r="1" customFormat="false" ht="12.75" hidden="false" customHeight="false" outlineLevel="0" collapsed="false">
      <c r="A1" s="131"/>
      <c r="B1" s="132"/>
      <c r="C1" s="132"/>
      <c r="D1" s="132"/>
      <c r="E1" s="132"/>
      <c r="F1" s="132"/>
      <c r="G1" s="131"/>
      <c r="I1" s="1" t="s">
        <v>315</v>
      </c>
    </row>
    <row r="2" s="136" customFormat="true" ht="12.75" hidden="false" customHeight="false" outlineLevel="0" collapsed="false">
      <c r="A2" s="133"/>
      <c r="B2" s="134"/>
      <c r="C2" s="134"/>
      <c r="D2" s="134"/>
      <c r="E2" s="134"/>
      <c r="F2" s="134"/>
      <c r="G2" s="133"/>
      <c r="H2" s="129"/>
      <c r="I2" s="1" t="s">
        <v>1</v>
      </c>
      <c r="J2" s="129"/>
      <c r="K2" s="135"/>
      <c r="L2" s="135"/>
    </row>
    <row r="3" s="136" customFormat="true" ht="12.75" hidden="false" customHeight="false" outlineLevel="0" collapsed="false">
      <c r="A3" s="133"/>
      <c r="B3" s="134"/>
      <c r="C3" s="134"/>
      <c r="D3" s="134"/>
      <c r="E3" s="134"/>
      <c r="F3" s="134"/>
      <c r="G3" s="133"/>
      <c r="H3" s="129"/>
      <c r="I3" s="1" t="s">
        <v>2</v>
      </c>
      <c r="J3" s="129"/>
      <c r="K3" s="135"/>
      <c r="L3" s="135"/>
    </row>
    <row r="4" s="136" customFormat="true" ht="12.75" hidden="false" customHeight="false" outlineLevel="0" collapsed="false">
      <c r="A4" s="133"/>
      <c r="B4" s="134"/>
      <c r="C4" s="134"/>
      <c r="D4" s="134"/>
      <c r="E4" s="134"/>
      <c r="F4" s="134"/>
      <c r="G4" s="133"/>
      <c r="H4" s="0" t="s">
        <v>3</v>
      </c>
      <c r="I4" s="1" t="s">
        <v>4</v>
      </c>
      <c r="J4" s="1"/>
      <c r="K4" s="135"/>
      <c r="L4" s="135"/>
    </row>
    <row r="5" s="136" customFormat="true" ht="12.75" hidden="false" customHeight="false" outlineLevel="0" collapsed="false">
      <c r="A5" s="133"/>
      <c r="B5" s="133"/>
      <c r="C5" s="137"/>
      <c r="D5" s="133"/>
      <c r="E5" s="133"/>
      <c r="F5" s="133"/>
      <c r="G5" s="133"/>
      <c r="H5" s="129"/>
      <c r="I5" s="129"/>
      <c r="J5" s="129"/>
    </row>
    <row r="6" customFormat="false" ht="12.75" hidden="true" customHeight="false" outlineLevel="0" collapsed="false">
      <c r="B6" s="131"/>
      <c r="C6" s="131"/>
      <c r="D6" s="131"/>
      <c r="E6" s="131"/>
      <c r="F6" s="131"/>
      <c r="G6" s="131"/>
    </row>
    <row r="7" s="139" customFormat="true" ht="18.75" hidden="false" customHeight="true" outlineLevel="0" collapsed="false">
      <c r="A7" s="138" t="s">
        <v>316</v>
      </c>
      <c r="B7" s="138"/>
      <c r="C7" s="138"/>
      <c r="D7" s="138"/>
      <c r="E7" s="138"/>
      <c r="F7" s="138"/>
      <c r="G7" s="138"/>
      <c r="H7" s="138"/>
      <c r="I7" s="138"/>
    </row>
    <row r="8" s="141" customFormat="true" ht="55.5" hidden="false" customHeight="true" outlineLevel="0" collapsed="false">
      <c r="A8" s="140" t="s">
        <v>317</v>
      </c>
      <c r="B8" s="140"/>
      <c r="C8" s="140"/>
      <c r="D8" s="140"/>
      <c r="E8" s="140"/>
      <c r="F8" s="140"/>
      <c r="G8" s="140"/>
      <c r="H8" s="140"/>
      <c r="I8" s="140"/>
      <c r="J8" s="140"/>
    </row>
    <row r="9" s="143" customFormat="true" ht="12.75" hidden="false" customHeight="false" outlineLevel="0" collapsed="false">
      <c r="A9" s="129"/>
      <c r="B9" s="129"/>
      <c r="C9" s="129"/>
      <c r="D9" s="129"/>
      <c r="E9" s="129"/>
      <c r="F9" s="142"/>
      <c r="G9" s="142"/>
      <c r="I9" s="144" t="s">
        <v>285</v>
      </c>
    </row>
    <row r="10" s="148" customFormat="true" ht="36" hidden="false" customHeight="true" outlineLevel="0" collapsed="false">
      <c r="A10" s="145" t="s">
        <v>318</v>
      </c>
      <c r="B10" s="146" t="s">
        <v>319</v>
      </c>
      <c r="C10" s="146"/>
      <c r="D10" s="146"/>
      <c r="E10" s="146"/>
      <c r="F10" s="147" t="s">
        <v>313</v>
      </c>
      <c r="G10" s="147" t="s">
        <v>10</v>
      </c>
      <c r="H10" s="147" t="s">
        <v>314</v>
      </c>
      <c r="I10" s="147" t="s">
        <v>320</v>
      </c>
      <c r="J10" s="147" t="s">
        <v>13</v>
      </c>
    </row>
    <row r="11" s="148" customFormat="true" ht="36" hidden="false" customHeight="false" outlineLevel="0" collapsed="false">
      <c r="A11" s="145"/>
      <c r="B11" s="149" t="s">
        <v>321</v>
      </c>
      <c r="C11" s="150" t="s">
        <v>322</v>
      </c>
      <c r="D11" s="151" t="s">
        <v>323</v>
      </c>
      <c r="E11" s="151" t="s">
        <v>324</v>
      </c>
      <c r="F11" s="147"/>
      <c r="G11" s="147"/>
      <c r="H11" s="147"/>
      <c r="I11" s="147"/>
      <c r="J11" s="147"/>
    </row>
    <row r="12" s="136" customFormat="true" ht="12" hidden="false" customHeight="false" outlineLevel="0" collapsed="false">
      <c r="A12" s="152" t="s">
        <v>248</v>
      </c>
      <c r="B12" s="153" t="s">
        <v>325</v>
      </c>
      <c r="C12" s="153"/>
      <c r="D12" s="153"/>
      <c r="E12" s="153"/>
      <c r="F12" s="154" t="n">
        <f aca="false">F13+F17+F23+F28+F32+F36</f>
        <v>76924.1</v>
      </c>
      <c r="G12" s="154" t="n">
        <f aca="false">G13+G17+G23+G28+G32+G36</f>
        <v>76919.2</v>
      </c>
      <c r="H12" s="154" t="n">
        <f aca="false">H13+H17+H23+H28+H32+H36</f>
        <v>33271</v>
      </c>
      <c r="I12" s="154" t="n">
        <f aca="false">ROUND(H12/F12%,1)</f>
        <v>43.3</v>
      </c>
      <c r="J12" s="154" t="n">
        <f aca="false">ROUND(H12/G12%,1)</f>
        <v>43.3</v>
      </c>
    </row>
    <row r="13" s="136" customFormat="true" ht="36" hidden="false" customHeight="false" outlineLevel="0" collapsed="false">
      <c r="A13" s="155" t="s">
        <v>326</v>
      </c>
      <c r="B13" s="155" t="s">
        <v>325</v>
      </c>
      <c r="C13" s="155" t="s">
        <v>327</v>
      </c>
      <c r="D13" s="156" t="s">
        <v>328</v>
      </c>
      <c r="E13" s="156" t="s">
        <v>329</v>
      </c>
      <c r="F13" s="154" t="n">
        <f aca="false">F14</f>
        <v>3735.9</v>
      </c>
      <c r="G13" s="154" t="n">
        <f aca="false">G14</f>
        <v>3735.9</v>
      </c>
      <c r="H13" s="154" t="n">
        <f aca="false">H14</f>
        <v>1037.9</v>
      </c>
      <c r="I13" s="154" t="n">
        <f aca="false">ROUND(H13/F13%,1)</f>
        <v>27.8</v>
      </c>
      <c r="J13" s="154" t="n">
        <f aca="false">ROUND(H13/G13%,1)</f>
        <v>27.8</v>
      </c>
    </row>
    <row r="14" s="136" customFormat="true" ht="36" hidden="false" customHeight="false" outlineLevel="0" collapsed="false">
      <c r="A14" s="157" t="s">
        <v>330</v>
      </c>
      <c r="B14" s="158" t="s">
        <v>325</v>
      </c>
      <c r="C14" s="158" t="s">
        <v>327</v>
      </c>
      <c r="D14" s="159" t="s">
        <v>331</v>
      </c>
      <c r="E14" s="159" t="s">
        <v>329</v>
      </c>
      <c r="F14" s="160" t="n">
        <f aca="false">F15</f>
        <v>3735.9</v>
      </c>
      <c r="G14" s="160" t="n">
        <f aca="false">G15</f>
        <v>3735.9</v>
      </c>
      <c r="H14" s="160" t="n">
        <f aca="false">H15</f>
        <v>1037.9</v>
      </c>
      <c r="I14" s="160" t="n">
        <f aca="false">ROUND(H14/F14%,1)</f>
        <v>27.8</v>
      </c>
      <c r="J14" s="160" t="n">
        <f aca="false">ROUND(H14/G14%,1)</f>
        <v>27.8</v>
      </c>
    </row>
    <row r="15" s="136" customFormat="true" ht="12" hidden="false" customHeight="false" outlineLevel="0" collapsed="false">
      <c r="A15" s="157" t="s">
        <v>332</v>
      </c>
      <c r="B15" s="158" t="s">
        <v>325</v>
      </c>
      <c r="C15" s="158" t="s">
        <v>327</v>
      </c>
      <c r="D15" s="159" t="s">
        <v>333</v>
      </c>
      <c r="E15" s="159" t="s">
        <v>329</v>
      </c>
      <c r="F15" s="160" t="n">
        <f aca="false">F16</f>
        <v>3735.9</v>
      </c>
      <c r="G15" s="160" t="n">
        <f aca="false">G16</f>
        <v>3735.9</v>
      </c>
      <c r="H15" s="160" t="n">
        <f aca="false">H16</f>
        <v>1037.9</v>
      </c>
      <c r="I15" s="160" t="n">
        <f aca="false">ROUND(H15/F15%,1)</f>
        <v>27.8</v>
      </c>
      <c r="J15" s="160" t="n">
        <f aca="false">ROUND(H15/G15%,1)</f>
        <v>27.8</v>
      </c>
    </row>
    <row r="16" s="136" customFormat="true" ht="12" hidden="false" customHeight="false" outlineLevel="0" collapsed="false">
      <c r="A16" s="157" t="s">
        <v>334</v>
      </c>
      <c r="B16" s="158" t="s">
        <v>325</v>
      </c>
      <c r="C16" s="158" t="s">
        <v>327</v>
      </c>
      <c r="D16" s="159" t="s">
        <v>333</v>
      </c>
      <c r="E16" s="159" t="s">
        <v>335</v>
      </c>
      <c r="F16" s="160" t="n">
        <f aca="false">'прил.6.'!H139</f>
        <v>3735.9</v>
      </c>
      <c r="G16" s="160" t="n">
        <f aca="false">'прил.6.'!I139</f>
        <v>3735.9</v>
      </c>
      <c r="H16" s="160" t="n">
        <f aca="false">'прил.6.'!J139</f>
        <v>1037.9</v>
      </c>
      <c r="I16" s="160" t="n">
        <f aca="false">ROUND(H16/F16%,1)</f>
        <v>27.8</v>
      </c>
      <c r="J16" s="160" t="n">
        <f aca="false">ROUND(H16/G16%,1)</f>
        <v>27.8</v>
      </c>
    </row>
    <row r="17" s="136" customFormat="true" ht="36" hidden="false" customHeight="false" outlineLevel="0" collapsed="false">
      <c r="A17" s="155" t="s">
        <v>336</v>
      </c>
      <c r="B17" s="155" t="s">
        <v>325</v>
      </c>
      <c r="C17" s="155" t="s">
        <v>337</v>
      </c>
      <c r="D17" s="156" t="s">
        <v>328</v>
      </c>
      <c r="E17" s="156" t="s">
        <v>329</v>
      </c>
      <c r="F17" s="154" t="n">
        <f aca="false">F18</f>
        <v>40895.6</v>
      </c>
      <c r="G17" s="154" t="n">
        <f aca="false">G18</f>
        <v>40895.6</v>
      </c>
      <c r="H17" s="154" t="n">
        <f aca="false">H18</f>
        <v>18669.3</v>
      </c>
      <c r="I17" s="154" t="n">
        <f aca="false">ROUND(H17/F17%,1)</f>
        <v>45.7</v>
      </c>
      <c r="J17" s="154" t="n">
        <f aca="false">ROUND(H17/G17%,1)</f>
        <v>45.7</v>
      </c>
    </row>
    <row r="18" s="136" customFormat="true" ht="36" hidden="false" customHeight="false" outlineLevel="0" collapsed="false">
      <c r="A18" s="157" t="s">
        <v>330</v>
      </c>
      <c r="B18" s="158" t="s">
        <v>325</v>
      </c>
      <c r="C18" s="158" t="s">
        <v>337</v>
      </c>
      <c r="D18" s="159" t="s">
        <v>331</v>
      </c>
      <c r="E18" s="159" t="s">
        <v>329</v>
      </c>
      <c r="F18" s="160" t="n">
        <f aca="false">F19+F21</f>
        <v>40895.6</v>
      </c>
      <c r="G18" s="160" t="n">
        <f aca="false">G19+G21</f>
        <v>40895.6</v>
      </c>
      <c r="H18" s="160" t="n">
        <f aca="false">H19+H21</f>
        <v>18669.3</v>
      </c>
      <c r="I18" s="160" t="n">
        <f aca="false">ROUND(H18/F18%,1)</f>
        <v>45.7</v>
      </c>
      <c r="J18" s="160" t="n">
        <f aca="false">ROUND(H18/G18%,1)</f>
        <v>45.7</v>
      </c>
    </row>
    <row r="19" s="136" customFormat="true" ht="12" hidden="false" customHeight="false" outlineLevel="0" collapsed="false">
      <c r="A19" s="157" t="s">
        <v>332</v>
      </c>
      <c r="B19" s="158" t="s">
        <v>325</v>
      </c>
      <c r="C19" s="158" t="s">
        <v>337</v>
      </c>
      <c r="D19" s="159" t="s">
        <v>333</v>
      </c>
      <c r="E19" s="159" t="s">
        <v>329</v>
      </c>
      <c r="F19" s="160" t="n">
        <f aca="false">F20</f>
        <v>39844</v>
      </c>
      <c r="G19" s="160" t="n">
        <f aca="false">G20</f>
        <v>39844</v>
      </c>
      <c r="H19" s="160" t="n">
        <f aca="false">H20</f>
        <v>18192.1</v>
      </c>
      <c r="I19" s="160" t="n">
        <f aca="false">ROUND(H19/F19%,1)</f>
        <v>45.7</v>
      </c>
      <c r="J19" s="160" t="n">
        <f aca="false">ROUND(H19/G19%,1)</f>
        <v>45.7</v>
      </c>
    </row>
    <row r="20" s="136" customFormat="true" ht="12" hidden="false" customHeight="false" outlineLevel="0" collapsed="false">
      <c r="A20" s="157" t="s">
        <v>334</v>
      </c>
      <c r="B20" s="158" t="s">
        <v>325</v>
      </c>
      <c r="C20" s="158" t="s">
        <v>337</v>
      </c>
      <c r="D20" s="159" t="s">
        <v>333</v>
      </c>
      <c r="E20" s="159" t="s">
        <v>335</v>
      </c>
      <c r="F20" s="160" t="n">
        <f aca="false">'прил.6.'!H13</f>
        <v>39844</v>
      </c>
      <c r="G20" s="160" t="n">
        <f aca="false">'прил.6.'!I13</f>
        <v>39844</v>
      </c>
      <c r="H20" s="160" t="n">
        <f aca="false">'прил.6.'!J13</f>
        <v>18192.1</v>
      </c>
      <c r="I20" s="160" t="n">
        <f aca="false">ROUND(H20/F20%,1)</f>
        <v>45.7</v>
      </c>
      <c r="J20" s="160" t="n">
        <f aca="false">ROUND(H20/G20%,1)</f>
        <v>45.7</v>
      </c>
    </row>
    <row r="21" s="136" customFormat="true" ht="24" hidden="false" customHeight="false" outlineLevel="0" collapsed="false">
      <c r="A21" s="157" t="s">
        <v>338</v>
      </c>
      <c r="B21" s="158" t="s">
        <v>325</v>
      </c>
      <c r="C21" s="158" t="s">
        <v>337</v>
      </c>
      <c r="D21" s="159" t="s">
        <v>339</v>
      </c>
      <c r="E21" s="159" t="s">
        <v>329</v>
      </c>
      <c r="F21" s="160" t="n">
        <f aca="false">F22</f>
        <v>1051.6</v>
      </c>
      <c r="G21" s="160" t="n">
        <f aca="false">G22</f>
        <v>1051.6</v>
      </c>
      <c r="H21" s="160" t="n">
        <f aca="false">H22</f>
        <v>477.2</v>
      </c>
      <c r="I21" s="160" t="n">
        <f aca="false">ROUND(H21/F21%,1)</f>
        <v>45.4</v>
      </c>
      <c r="J21" s="160" t="n">
        <f aca="false">ROUND(H21/G21%,1)</f>
        <v>45.4</v>
      </c>
    </row>
    <row r="22" s="136" customFormat="true" ht="12" hidden="false" customHeight="false" outlineLevel="0" collapsed="false">
      <c r="A22" s="157" t="s">
        <v>334</v>
      </c>
      <c r="B22" s="158" t="s">
        <v>325</v>
      </c>
      <c r="C22" s="158" t="s">
        <v>337</v>
      </c>
      <c r="D22" s="159" t="s">
        <v>339</v>
      </c>
      <c r="E22" s="159" t="s">
        <v>335</v>
      </c>
      <c r="F22" s="160" t="n">
        <f aca="false">'прил.6.'!H15</f>
        <v>1051.6</v>
      </c>
      <c r="G22" s="160" t="n">
        <f aca="false">'прил.6.'!I15</f>
        <v>1051.6</v>
      </c>
      <c r="H22" s="160" t="n">
        <f aca="false">'прил.6.'!J15</f>
        <v>477.2</v>
      </c>
      <c r="I22" s="160" t="n">
        <f aca="false">ROUND(H22/F22%,1)</f>
        <v>45.4</v>
      </c>
      <c r="J22" s="160" t="n">
        <f aca="false">ROUND(H22/G22%,1)</f>
        <v>45.4</v>
      </c>
    </row>
    <row r="23" s="136" customFormat="true" ht="24" hidden="false" customHeight="false" outlineLevel="0" collapsed="false">
      <c r="A23" s="161" t="s">
        <v>340</v>
      </c>
      <c r="B23" s="162" t="s">
        <v>325</v>
      </c>
      <c r="C23" s="162" t="s">
        <v>341</v>
      </c>
      <c r="D23" s="162"/>
      <c r="E23" s="162"/>
      <c r="F23" s="40" t="n">
        <f aca="false">F24</f>
        <v>11195.9</v>
      </c>
      <c r="G23" s="40" t="n">
        <f aca="false">G24</f>
        <v>11195.9</v>
      </c>
      <c r="H23" s="40" t="n">
        <f aca="false">H24</f>
        <v>5429.6</v>
      </c>
      <c r="I23" s="40" t="n">
        <f aca="false">ROUND(H23/F23%,1)</f>
        <v>48.5</v>
      </c>
      <c r="J23" s="40" t="n">
        <f aca="false">ROUND(H23/G23%,1)</f>
        <v>48.5</v>
      </c>
    </row>
    <row r="24" s="165" customFormat="true" ht="36" hidden="false" customHeight="false" outlineLevel="0" collapsed="false">
      <c r="A24" s="157" t="s">
        <v>330</v>
      </c>
      <c r="B24" s="163" t="s">
        <v>325</v>
      </c>
      <c r="C24" s="163" t="s">
        <v>341</v>
      </c>
      <c r="D24" s="159" t="s">
        <v>331</v>
      </c>
      <c r="E24" s="159" t="s">
        <v>329</v>
      </c>
      <c r="F24" s="164" t="n">
        <f aca="false">F25</f>
        <v>11195.9</v>
      </c>
      <c r="G24" s="164" t="n">
        <f aca="false">G25</f>
        <v>11195.9</v>
      </c>
      <c r="H24" s="164" t="n">
        <f aca="false">H25</f>
        <v>5429.6</v>
      </c>
      <c r="I24" s="164" t="n">
        <f aca="false">ROUND(H24/F24%,1)</f>
        <v>48.5</v>
      </c>
      <c r="J24" s="164" t="n">
        <f aca="false">ROUND(H24/G24%,1)</f>
        <v>48.5</v>
      </c>
    </row>
    <row r="25" s="165" customFormat="true" ht="12" hidden="false" customHeight="false" outlineLevel="0" collapsed="false">
      <c r="A25" s="157" t="s">
        <v>332</v>
      </c>
      <c r="B25" s="163" t="s">
        <v>325</v>
      </c>
      <c r="C25" s="163" t="s">
        <v>341</v>
      </c>
      <c r="D25" s="159" t="s">
        <v>333</v>
      </c>
      <c r="E25" s="159" t="s">
        <v>329</v>
      </c>
      <c r="F25" s="164" t="n">
        <f aca="false">SUM(F26:F27)</f>
        <v>11195.9</v>
      </c>
      <c r="G25" s="164" t="n">
        <f aca="false">SUM(G26:G27)</f>
        <v>11195.9</v>
      </c>
      <c r="H25" s="164" t="n">
        <f aca="false">SUM(H26:H27)</f>
        <v>5429.6</v>
      </c>
      <c r="I25" s="164" t="n">
        <f aca="false">ROUND(H25/F25%,1)</f>
        <v>48.5</v>
      </c>
      <c r="J25" s="164" t="n">
        <f aca="false">ROUND(H25/G25%,1)</f>
        <v>48.5</v>
      </c>
    </row>
    <row r="26" s="166" customFormat="true" ht="12" hidden="false" customHeight="false" outlineLevel="0" collapsed="false">
      <c r="A26" s="157" t="s">
        <v>334</v>
      </c>
      <c r="B26" s="163" t="s">
        <v>325</v>
      </c>
      <c r="C26" s="163" t="s">
        <v>341</v>
      </c>
      <c r="D26" s="159" t="s">
        <v>333</v>
      </c>
      <c r="E26" s="159" t="s">
        <v>335</v>
      </c>
      <c r="F26" s="164" t="n">
        <f aca="false">'прил.6.'!H149+'прил.6.'!H155</f>
        <v>11188</v>
      </c>
      <c r="G26" s="164" t="n">
        <f aca="false">'прил.6.'!I149+'прил.6.'!I155</f>
        <v>11188</v>
      </c>
      <c r="H26" s="164" t="n">
        <f aca="false">'прил.6.'!J149+'прил.6.'!J155</f>
        <v>5427.2</v>
      </c>
      <c r="I26" s="164" t="n">
        <f aca="false">ROUND(H26/F26%,1)</f>
        <v>48.5</v>
      </c>
      <c r="J26" s="164" t="n">
        <f aca="false">ROUND(H26/G26%,1)</f>
        <v>48.5</v>
      </c>
    </row>
    <row r="27" s="168" customFormat="true" ht="48" hidden="false" customHeight="false" outlineLevel="0" collapsed="false">
      <c r="A27" s="167" t="s">
        <v>342</v>
      </c>
      <c r="B27" s="163" t="s">
        <v>325</v>
      </c>
      <c r="C27" s="163" t="s">
        <v>341</v>
      </c>
      <c r="D27" s="159" t="s">
        <v>333</v>
      </c>
      <c r="E27" s="159" t="s">
        <v>335</v>
      </c>
      <c r="F27" s="164" t="n">
        <f aca="false">'прил.6.'!H156</f>
        <v>7.9</v>
      </c>
      <c r="G27" s="164" t="n">
        <f aca="false">'прил.6.'!I156</f>
        <v>7.9</v>
      </c>
      <c r="H27" s="164" t="n">
        <f aca="false">'прил.6.'!J156</f>
        <v>2.4</v>
      </c>
      <c r="I27" s="164" t="n">
        <f aca="false">ROUND(H27/F27%,1)</f>
        <v>30.4</v>
      </c>
      <c r="J27" s="164" t="n">
        <f aca="false">ROUND(H27/G27%,1)</f>
        <v>30.4</v>
      </c>
    </row>
    <row r="28" s="168" customFormat="true" ht="12" hidden="false" customHeight="false" outlineLevel="0" collapsed="false">
      <c r="A28" s="169" t="s">
        <v>343</v>
      </c>
      <c r="B28" s="170" t="s">
        <v>325</v>
      </c>
      <c r="C28" s="170" t="s">
        <v>344</v>
      </c>
      <c r="D28" s="170"/>
      <c r="E28" s="170"/>
      <c r="F28" s="40" t="n">
        <f aca="false">F29</f>
        <v>8512</v>
      </c>
      <c r="G28" s="40" t="n">
        <f aca="false">G29</f>
        <v>8512</v>
      </c>
      <c r="H28" s="40" t="n">
        <f aca="false">H29</f>
        <v>3567.5</v>
      </c>
      <c r="I28" s="40" t="n">
        <f aca="false">ROUND(H28/F28%,1)</f>
        <v>41.9</v>
      </c>
      <c r="J28" s="40" t="n">
        <f aca="false">ROUND(H28/G28%,1)</f>
        <v>41.9</v>
      </c>
    </row>
    <row r="29" s="168" customFormat="true" ht="12" hidden="false" customHeight="false" outlineLevel="0" collapsed="false">
      <c r="A29" s="157" t="s">
        <v>345</v>
      </c>
      <c r="B29" s="158" t="s">
        <v>325</v>
      </c>
      <c r="C29" s="158" t="s">
        <v>344</v>
      </c>
      <c r="D29" s="158" t="s">
        <v>346</v>
      </c>
      <c r="E29" s="159" t="s">
        <v>329</v>
      </c>
      <c r="F29" s="164" t="n">
        <f aca="false">F30</f>
        <v>8512</v>
      </c>
      <c r="G29" s="164" t="n">
        <f aca="false">G30</f>
        <v>8512</v>
      </c>
      <c r="H29" s="164" t="n">
        <f aca="false">H30</f>
        <v>3567.5</v>
      </c>
      <c r="I29" s="164" t="n">
        <f aca="false">ROUND(H29/F29%,1)</f>
        <v>41.9</v>
      </c>
      <c r="J29" s="164" t="n">
        <f aca="false">ROUND(H29/G29%,1)</f>
        <v>41.9</v>
      </c>
    </row>
    <row r="30" s="166" customFormat="true" ht="12" hidden="false" customHeight="false" outlineLevel="0" collapsed="false">
      <c r="A30" s="157" t="s">
        <v>347</v>
      </c>
      <c r="B30" s="158" t="s">
        <v>325</v>
      </c>
      <c r="C30" s="158" t="s">
        <v>344</v>
      </c>
      <c r="D30" s="158" t="s">
        <v>348</v>
      </c>
      <c r="E30" s="159" t="s">
        <v>329</v>
      </c>
      <c r="F30" s="164" t="n">
        <f aca="false">F31</f>
        <v>8512</v>
      </c>
      <c r="G30" s="164" t="n">
        <f aca="false">G31</f>
        <v>8512</v>
      </c>
      <c r="H30" s="164" t="n">
        <f aca="false">H31</f>
        <v>3567.5</v>
      </c>
      <c r="I30" s="164" t="n">
        <f aca="false">ROUND(H30/F30%,1)</f>
        <v>41.9</v>
      </c>
      <c r="J30" s="164" t="n">
        <f aca="false">ROUND(H30/G30%,1)</f>
        <v>41.9</v>
      </c>
    </row>
    <row r="31" s="168" customFormat="true" ht="12" hidden="false" customHeight="false" outlineLevel="0" collapsed="false">
      <c r="A31" s="157" t="s">
        <v>349</v>
      </c>
      <c r="B31" s="158" t="s">
        <v>325</v>
      </c>
      <c r="C31" s="158" t="s">
        <v>344</v>
      </c>
      <c r="D31" s="158" t="s">
        <v>348</v>
      </c>
      <c r="E31" s="159" t="s">
        <v>350</v>
      </c>
      <c r="F31" s="164" t="n">
        <f aca="false">'прил.6.'!H160</f>
        <v>8512</v>
      </c>
      <c r="G31" s="164" t="n">
        <f aca="false">'прил.6.'!I160</f>
        <v>8512</v>
      </c>
      <c r="H31" s="164" t="n">
        <f aca="false">'прил.6.'!J160</f>
        <v>3567.5</v>
      </c>
      <c r="I31" s="164" t="n">
        <f aca="false">ROUND(H31/F31%,1)</f>
        <v>41.9</v>
      </c>
      <c r="J31" s="164" t="n">
        <f aca="false">ROUND(H31/G31%,1)</f>
        <v>41.9</v>
      </c>
    </row>
    <row r="32" s="168" customFormat="true" ht="12" hidden="false" customHeight="false" outlineLevel="0" collapsed="false">
      <c r="A32" s="155" t="s">
        <v>351</v>
      </c>
      <c r="B32" s="155" t="s">
        <v>325</v>
      </c>
      <c r="C32" s="155" t="s">
        <v>352</v>
      </c>
      <c r="D32" s="155" t="s">
        <v>328</v>
      </c>
      <c r="E32" s="156" t="s">
        <v>329</v>
      </c>
      <c r="F32" s="40" t="n">
        <f aca="false">F33</f>
        <v>1057.6</v>
      </c>
      <c r="G32" s="40" t="n">
        <f aca="false">G33</f>
        <v>1052.7</v>
      </c>
      <c r="H32" s="40" t="n">
        <f aca="false">H33</f>
        <v>0</v>
      </c>
      <c r="I32" s="40" t="n">
        <f aca="false">ROUND(H32/F32%,1)</f>
        <v>0</v>
      </c>
      <c r="J32" s="40" t="n">
        <f aca="false">ROUND(H32/G32%,1)</f>
        <v>0</v>
      </c>
    </row>
    <row r="33" s="168" customFormat="true" ht="12" hidden="false" customHeight="false" outlineLevel="0" collapsed="false">
      <c r="A33" s="157" t="s">
        <v>351</v>
      </c>
      <c r="B33" s="158" t="s">
        <v>325</v>
      </c>
      <c r="C33" s="158" t="s">
        <v>352</v>
      </c>
      <c r="D33" s="158" t="s">
        <v>353</v>
      </c>
      <c r="E33" s="159" t="s">
        <v>329</v>
      </c>
      <c r="F33" s="164" t="n">
        <f aca="false">F34</f>
        <v>1057.6</v>
      </c>
      <c r="G33" s="164" t="n">
        <f aca="false">G34</f>
        <v>1052.7</v>
      </c>
      <c r="H33" s="164" t="n">
        <f aca="false">H34</f>
        <v>0</v>
      </c>
      <c r="I33" s="164" t="n">
        <f aca="false">ROUND(H33/F33%,1)</f>
        <v>0</v>
      </c>
      <c r="J33" s="164" t="n">
        <f aca="false">ROUND(H33/G33%,1)</f>
        <v>0</v>
      </c>
    </row>
    <row r="34" s="166" customFormat="true" ht="12" hidden="false" customHeight="false" outlineLevel="0" collapsed="false">
      <c r="A34" s="157" t="s">
        <v>354</v>
      </c>
      <c r="B34" s="158" t="s">
        <v>325</v>
      </c>
      <c r="C34" s="158" t="s">
        <v>352</v>
      </c>
      <c r="D34" s="158" t="s">
        <v>355</v>
      </c>
      <c r="E34" s="159" t="s">
        <v>329</v>
      </c>
      <c r="F34" s="164" t="n">
        <f aca="false">F35</f>
        <v>1057.6</v>
      </c>
      <c r="G34" s="164" t="n">
        <f aca="false">G35</f>
        <v>1052.7</v>
      </c>
      <c r="H34" s="164" t="n">
        <f aca="false">H35</f>
        <v>0</v>
      </c>
      <c r="I34" s="164" t="n">
        <f aca="false">ROUND(H34/F34%,1)</f>
        <v>0</v>
      </c>
      <c r="J34" s="164" t="n">
        <f aca="false">ROUND(H34/G34%,1)</f>
        <v>0</v>
      </c>
    </row>
    <row r="35" s="166" customFormat="true" ht="12" hidden="false" customHeight="false" outlineLevel="0" collapsed="false">
      <c r="A35" s="157" t="s">
        <v>349</v>
      </c>
      <c r="B35" s="158" t="s">
        <v>325</v>
      </c>
      <c r="C35" s="158" t="s">
        <v>352</v>
      </c>
      <c r="D35" s="158" t="s">
        <v>355</v>
      </c>
      <c r="E35" s="159" t="s">
        <v>350</v>
      </c>
      <c r="F35" s="164" t="n">
        <f aca="false">'прил.6.'!H19</f>
        <v>1057.6</v>
      </c>
      <c r="G35" s="164" t="n">
        <f aca="false">'прил.6.'!I19</f>
        <v>1052.7</v>
      </c>
      <c r="H35" s="164" t="n">
        <f aca="false">'прил.6.'!J19</f>
        <v>0</v>
      </c>
      <c r="I35" s="164" t="n">
        <f aca="false">ROUND(H35/F35%,1)</f>
        <v>0</v>
      </c>
      <c r="J35" s="164" t="n">
        <f aca="false">ROUND(H35/G35%,1)</f>
        <v>0</v>
      </c>
    </row>
    <row r="36" s="166" customFormat="true" ht="12" hidden="false" customHeight="false" outlineLevel="0" collapsed="false">
      <c r="A36" s="155" t="s">
        <v>356</v>
      </c>
      <c r="B36" s="155" t="s">
        <v>325</v>
      </c>
      <c r="C36" s="155" t="s">
        <v>357</v>
      </c>
      <c r="D36" s="156" t="s">
        <v>328</v>
      </c>
      <c r="E36" s="156" t="s">
        <v>329</v>
      </c>
      <c r="F36" s="154" t="n">
        <f aca="false">F37+F40+F46+F49</f>
        <v>11527.1</v>
      </c>
      <c r="G36" s="154" t="n">
        <f aca="false">G37+G40+G46+G49</f>
        <v>11527.1</v>
      </c>
      <c r="H36" s="154" t="n">
        <f aca="false">H37+H40+H46+H49</f>
        <v>4566.7</v>
      </c>
      <c r="I36" s="154" t="n">
        <f aca="false">ROUND(H36/F36%,1)</f>
        <v>39.6</v>
      </c>
      <c r="J36" s="154" t="n">
        <f aca="false">ROUND(H36/G36%,1)</f>
        <v>39.6</v>
      </c>
    </row>
    <row r="37" s="168" customFormat="true" ht="12" hidden="false" customHeight="false" outlineLevel="0" collapsed="false">
      <c r="A37" s="157" t="s">
        <v>358</v>
      </c>
      <c r="B37" s="158" t="s">
        <v>325</v>
      </c>
      <c r="C37" s="158" t="s">
        <v>357</v>
      </c>
      <c r="D37" s="159" t="s">
        <v>359</v>
      </c>
      <c r="E37" s="159" t="s">
        <v>329</v>
      </c>
      <c r="F37" s="160" t="n">
        <f aca="false">F39</f>
        <v>2784</v>
      </c>
      <c r="G37" s="160" t="n">
        <f aca="false">G39</f>
        <v>2784</v>
      </c>
      <c r="H37" s="160" t="n">
        <f aca="false">H39</f>
        <v>1294.2</v>
      </c>
      <c r="I37" s="160" t="n">
        <f aca="false">ROUND(H37/F37%,1)</f>
        <v>46.5</v>
      </c>
      <c r="J37" s="160" t="n">
        <f aca="false">ROUND(H37/G37%,1)</f>
        <v>46.5</v>
      </c>
    </row>
    <row r="38" s="168" customFormat="true" ht="12" hidden="false" customHeight="false" outlineLevel="0" collapsed="false">
      <c r="A38" s="157" t="s">
        <v>334</v>
      </c>
      <c r="B38" s="158" t="s">
        <v>325</v>
      </c>
      <c r="C38" s="158" t="s">
        <v>357</v>
      </c>
      <c r="D38" s="159" t="s">
        <v>359</v>
      </c>
      <c r="E38" s="159" t="s">
        <v>335</v>
      </c>
      <c r="F38" s="160" t="n">
        <f aca="false">F39</f>
        <v>2784</v>
      </c>
      <c r="G38" s="160" t="n">
        <f aca="false">G39</f>
        <v>2784</v>
      </c>
      <c r="H38" s="160" t="n">
        <f aca="false">H39</f>
        <v>1294.2</v>
      </c>
      <c r="I38" s="160" t="n">
        <f aca="false">ROUND(H38/F38%,1)</f>
        <v>46.5</v>
      </c>
      <c r="J38" s="160" t="n">
        <f aca="false">ROUND(H38/G38%,1)</f>
        <v>46.5</v>
      </c>
    </row>
    <row r="39" s="168" customFormat="true" ht="36" hidden="false" customHeight="false" outlineLevel="0" collapsed="false">
      <c r="A39" s="171" t="s">
        <v>360</v>
      </c>
      <c r="B39" s="171" t="s">
        <v>325</v>
      </c>
      <c r="C39" s="171" t="s">
        <v>357</v>
      </c>
      <c r="D39" s="172" t="s">
        <v>359</v>
      </c>
      <c r="E39" s="172" t="s">
        <v>335</v>
      </c>
      <c r="F39" s="173" t="n">
        <f aca="false">'прил.6.'!H23</f>
        <v>2784</v>
      </c>
      <c r="G39" s="173" t="n">
        <f aca="false">'прил.6.'!I23</f>
        <v>2784</v>
      </c>
      <c r="H39" s="173" t="n">
        <f aca="false">'прил.6.'!J23</f>
        <v>1294.2</v>
      </c>
      <c r="I39" s="173" t="n">
        <f aca="false">ROUND(H39/F39%,1)</f>
        <v>46.5</v>
      </c>
      <c r="J39" s="173" t="n">
        <f aca="false">ROUND(H39/G39%,1)</f>
        <v>46.5</v>
      </c>
    </row>
    <row r="40" s="168" customFormat="true" ht="36" hidden="false" customHeight="false" outlineLevel="0" collapsed="false">
      <c r="A40" s="157" t="s">
        <v>330</v>
      </c>
      <c r="B40" s="158" t="s">
        <v>325</v>
      </c>
      <c r="C40" s="158" t="n">
        <v>14</v>
      </c>
      <c r="D40" s="159" t="s">
        <v>331</v>
      </c>
      <c r="E40" s="159" t="s">
        <v>329</v>
      </c>
      <c r="F40" s="160" t="n">
        <f aca="false">F42</f>
        <v>1468.6</v>
      </c>
      <c r="G40" s="160" t="n">
        <f aca="false">G42</f>
        <v>1468.6</v>
      </c>
      <c r="H40" s="160" t="n">
        <f aca="false">H42</f>
        <v>598.3</v>
      </c>
      <c r="I40" s="160" t="n">
        <f aca="false">ROUND(H40/F40%,1)</f>
        <v>40.7</v>
      </c>
      <c r="J40" s="160" t="n">
        <f aca="false">ROUND(H40/G40%,1)</f>
        <v>40.7</v>
      </c>
    </row>
    <row r="41" s="168" customFormat="true" ht="12" hidden="false" customHeight="false" outlineLevel="0" collapsed="false">
      <c r="A41" s="157" t="s">
        <v>332</v>
      </c>
      <c r="B41" s="158" t="s">
        <v>325</v>
      </c>
      <c r="C41" s="158" t="n">
        <v>14</v>
      </c>
      <c r="D41" s="159" t="s">
        <v>333</v>
      </c>
      <c r="E41" s="159" t="s">
        <v>329</v>
      </c>
      <c r="F41" s="160" t="n">
        <f aca="false">F42</f>
        <v>1468.6</v>
      </c>
      <c r="G41" s="160" t="n">
        <f aca="false">G42</f>
        <v>1468.6</v>
      </c>
      <c r="H41" s="160" t="n">
        <f aca="false">H42</f>
        <v>598.3</v>
      </c>
      <c r="I41" s="160" t="n">
        <f aca="false">ROUND(H41/F41%,1)</f>
        <v>40.7</v>
      </c>
      <c r="J41" s="160" t="n">
        <f aca="false">ROUND(H41/G41%,1)</f>
        <v>40.7</v>
      </c>
    </row>
    <row r="42" s="168" customFormat="true" ht="12" hidden="false" customHeight="false" outlineLevel="0" collapsed="false">
      <c r="A42" s="157" t="s">
        <v>334</v>
      </c>
      <c r="B42" s="158" t="s">
        <v>325</v>
      </c>
      <c r="C42" s="158" t="n">
        <v>14</v>
      </c>
      <c r="D42" s="159" t="s">
        <v>333</v>
      </c>
      <c r="E42" s="159" t="s">
        <v>335</v>
      </c>
      <c r="F42" s="160" t="n">
        <f aca="false">SUM(F43:F45)</f>
        <v>1468.6</v>
      </c>
      <c r="G42" s="160" t="n">
        <f aca="false">SUM(G43:G45)</f>
        <v>1468.6</v>
      </c>
      <c r="H42" s="160" t="n">
        <f aca="false">SUM(H43:H45)</f>
        <v>598.3</v>
      </c>
      <c r="I42" s="160" t="n">
        <f aca="false">ROUND(H42/F42%,1)</f>
        <v>40.7</v>
      </c>
      <c r="J42" s="160" t="n">
        <f aca="false">ROUND(H42/G42%,1)</f>
        <v>40.7</v>
      </c>
    </row>
    <row r="43" s="168" customFormat="true" ht="49.5" hidden="false" customHeight="true" outlineLevel="0" collapsed="false">
      <c r="A43" s="174" t="s">
        <v>361</v>
      </c>
      <c r="B43" s="171" t="s">
        <v>325</v>
      </c>
      <c r="C43" s="171" t="s">
        <v>357</v>
      </c>
      <c r="D43" s="172" t="s">
        <v>333</v>
      </c>
      <c r="E43" s="172" t="s">
        <v>335</v>
      </c>
      <c r="F43" s="173" t="n">
        <f aca="false">'прил.6.'!H27</f>
        <v>345.9</v>
      </c>
      <c r="G43" s="173" t="n">
        <f aca="false">'прил.6.'!I27</f>
        <v>345.9</v>
      </c>
      <c r="H43" s="173" t="n">
        <f aca="false">'прил.6.'!J27</f>
        <v>134.1</v>
      </c>
      <c r="I43" s="173" t="n">
        <f aca="false">ROUND(H43/F43%,1)</f>
        <v>38.8</v>
      </c>
      <c r="J43" s="173" t="n">
        <f aca="false">ROUND(H43/G43%,1)</f>
        <v>38.8</v>
      </c>
    </row>
    <row r="44" s="168" customFormat="true" ht="36" hidden="false" customHeight="false" outlineLevel="0" collapsed="false">
      <c r="A44" s="174" t="s">
        <v>362</v>
      </c>
      <c r="B44" s="171" t="s">
        <v>325</v>
      </c>
      <c r="C44" s="171" t="s">
        <v>357</v>
      </c>
      <c r="D44" s="172" t="s">
        <v>333</v>
      </c>
      <c r="E44" s="172" t="s">
        <v>335</v>
      </c>
      <c r="F44" s="173" t="n">
        <f aca="false">'прил.6.'!H28</f>
        <v>1003.5</v>
      </c>
      <c r="G44" s="173" t="n">
        <f aca="false">'прил.6.'!I28</f>
        <v>1003.5</v>
      </c>
      <c r="H44" s="173" t="n">
        <f aca="false">'прил.6.'!J28</f>
        <v>434.1</v>
      </c>
      <c r="I44" s="173" t="n">
        <f aca="false">ROUND(H44/F44%,1)</f>
        <v>43.3</v>
      </c>
      <c r="J44" s="173" t="n">
        <f aca="false">ROUND(H44/G44%,1)</f>
        <v>43.3</v>
      </c>
    </row>
    <row r="45" s="168" customFormat="true" ht="60" hidden="false" customHeight="false" outlineLevel="0" collapsed="false">
      <c r="A45" s="174" t="s">
        <v>200</v>
      </c>
      <c r="B45" s="171" t="s">
        <v>325</v>
      </c>
      <c r="C45" s="171" t="s">
        <v>357</v>
      </c>
      <c r="D45" s="172" t="s">
        <v>333</v>
      </c>
      <c r="E45" s="172" t="s">
        <v>335</v>
      </c>
      <c r="F45" s="173" t="n">
        <f aca="false">'прил.6.'!H29</f>
        <v>119.2</v>
      </c>
      <c r="G45" s="173" t="n">
        <f aca="false">'прил.6.'!I29</f>
        <v>119.2</v>
      </c>
      <c r="H45" s="173" t="n">
        <f aca="false">'прил.6.'!J29</f>
        <v>30.1</v>
      </c>
      <c r="I45" s="173" t="n">
        <f aca="false">ROUND(H45/F45%,1)</f>
        <v>25.3</v>
      </c>
      <c r="J45" s="173" t="n">
        <f aca="false">ROUND(H45/G45%,1)</f>
        <v>25.3</v>
      </c>
    </row>
    <row r="46" s="168" customFormat="true" ht="24" hidden="false" customHeight="false" outlineLevel="0" collapsed="false">
      <c r="A46" s="175" t="s">
        <v>363</v>
      </c>
      <c r="B46" s="158" t="s">
        <v>325</v>
      </c>
      <c r="C46" s="158" t="s">
        <v>357</v>
      </c>
      <c r="D46" s="159" t="s">
        <v>364</v>
      </c>
      <c r="E46" s="159"/>
      <c r="F46" s="160" t="n">
        <f aca="false">F47</f>
        <v>4375</v>
      </c>
      <c r="G46" s="160" t="n">
        <f aca="false">G47</f>
        <v>4375</v>
      </c>
      <c r="H46" s="160" t="n">
        <f aca="false">H47</f>
        <v>1015.9</v>
      </c>
      <c r="I46" s="160" t="n">
        <f aca="false">ROUND(H46/F46%,1)</f>
        <v>23.2</v>
      </c>
      <c r="J46" s="160" t="n">
        <f aca="false">ROUND(H46/G46%,1)</f>
        <v>23.2</v>
      </c>
    </row>
    <row r="47" s="168" customFormat="true" ht="24" hidden="false" customHeight="false" outlineLevel="0" collapsed="false">
      <c r="A47" s="176" t="s">
        <v>365</v>
      </c>
      <c r="B47" s="158" t="s">
        <v>325</v>
      </c>
      <c r="C47" s="158" t="s">
        <v>357</v>
      </c>
      <c r="D47" s="159" t="s">
        <v>366</v>
      </c>
      <c r="E47" s="159"/>
      <c r="F47" s="160" t="n">
        <f aca="false">F48</f>
        <v>4375</v>
      </c>
      <c r="G47" s="160" t="n">
        <f aca="false">G48</f>
        <v>4375</v>
      </c>
      <c r="H47" s="160" t="n">
        <f aca="false">H48</f>
        <v>1015.9</v>
      </c>
      <c r="I47" s="160" t="n">
        <f aca="false">ROUND(H47/F47%,1)</f>
        <v>23.2</v>
      </c>
      <c r="J47" s="160" t="n">
        <f aca="false">ROUND(H47/G47%,1)</f>
        <v>23.2</v>
      </c>
    </row>
    <row r="48" s="168" customFormat="true" ht="12" hidden="false" customHeight="false" outlineLevel="0" collapsed="false">
      <c r="A48" s="157" t="s">
        <v>334</v>
      </c>
      <c r="B48" s="158" t="s">
        <v>325</v>
      </c>
      <c r="C48" s="158" t="s">
        <v>357</v>
      </c>
      <c r="D48" s="159" t="s">
        <v>366</v>
      </c>
      <c r="E48" s="159" t="s">
        <v>335</v>
      </c>
      <c r="F48" s="160" t="n">
        <f aca="false">'прил.6.'!H32</f>
        <v>4375</v>
      </c>
      <c r="G48" s="160" t="n">
        <f aca="false">'прил.6.'!I32</f>
        <v>4375</v>
      </c>
      <c r="H48" s="160" t="n">
        <f aca="false">'прил.6.'!J32</f>
        <v>1015.9</v>
      </c>
      <c r="I48" s="160" t="n">
        <f aca="false">ROUND(H48/F48%,1)</f>
        <v>23.2</v>
      </c>
      <c r="J48" s="160" t="n">
        <f aca="false">ROUND(H48/G48%,1)</f>
        <v>23.2</v>
      </c>
    </row>
    <row r="49" s="168" customFormat="true" ht="24" hidden="false" customHeight="false" outlineLevel="0" collapsed="false">
      <c r="A49" s="157" t="s">
        <v>367</v>
      </c>
      <c r="B49" s="158" t="s">
        <v>325</v>
      </c>
      <c r="C49" s="158" t="s">
        <v>357</v>
      </c>
      <c r="D49" s="159" t="s">
        <v>368</v>
      </c>
      <c r="E49" s="159"/>
      <c r="F49" s="160" t="n">
        <f aca="false">F50</f>
        <v>2899.5</v>
      </c>
      <c r="G49" s="160" t="n">
        <f aca="false">G50</f>
        <v>2899.5</v>
      </c>
      <c r="H49" s="160" t="n">
        <f aca="false">H50</f>
        <v>1658.3</v>
      </c>
      <c r="I49" s="160" t="n">
        <f aca="false">ROUND(H49/F49%,1)</f>
        <v>57.2</v>
      </c>
      <c r="J49" s="160" t="n">
        <f aca="false">ROUND(H49/G49%,1)</f>
        <v>57.2</v>
      </c>
    </row>
    <row r="50" s="168" customFormat="true" ht="12" hidden="false" customHeight="false" outlineLevel="0" collapsed="false">
      <c r="A50" s="157" t="s">
        <v>369</v>
      </c>
      <c r="B50" s="158" t="s">
        <v>325</v>
      </c>
      <c r="C50" s="158" t="s">
        <v>357</v>
      </c>
      <c r="D50" s="159" t="s">
        <v>370</v>
      </c>
      <c r="E50" s="159"/>
      <c r="F50" s="160" t="n">
        <f aca="false">F51+F52+F54</f>
        <v>2899.5</v>
      </c>
      <c r="G50" s="160" t="n">
        <f aca="false">G51+G52+G54</f>
        <v>2899.5</v>
      </c>
      <c r="H50" s="160" t="n">
        <f aca="false">H51+H52+H54</f>
        <v>1658.3</v>
      </c>
      <c r="I50" s="160" t="n">
        <f aca="false">ROUND(H50/F50%,1)</f>
        <v>57.2</v>
      </c>
      <c r="J50" s="160" t="n">
        <f aca="false">ROUND(H50/G50%,1)</f>
        <v>57.2</v>
      </c>
    </row>
    <row r="51" s="168" customFormat="true" ht="12" hidden="false" customHeight="false" outlineLevel="0" collapsed="false">
      <c r="A51" s="157" t="s">
        <v>334</v>
      </c>
      <c r="B51" s="158" t="s">
        <v>325</v>
      </c>
      <c r="C51" s="158" t="s">
        <v>357</v>
      </c>
      <c r="D51" s="159" t="s">
        <v>370</v>
      </c>
      <c r="E51" s="159" t="s">
        <v>335</v>
      </c>
      <c r="F51" s="160" t="n">
        <f aca="false">'прил.6.'!H35</f>
        <v>1694.5</v>
      </c>
      <c r="G51" s="160" t="n">
        <f aca="false">'прил.6.'!I35</f>
        <v>1694.5</v>
      </c>
      <c r="H51" s="160" t="n">
        <f aca="false">'прил.6.'!J35</f>
        <v>656</v>
      </c>
      <c r="I51" s="160" t="n">
        <f aca="false">ROUND(H51/F51%,1)</f>
        <v>38.7</v>
      </c>
      <c r="J51" s="160" t="n">
        <f aca="false">ROUND(H51/G51%,1)</f>
        <v>38.7</v>
      </c>
    </row>
    <row r="52" s="168" customFormat="true" ht="36" hidden="false" customHeight="false" outlineLevel="0" collapsed="false">
      <c r="A52" s="171" t="s">
        <v>371</v>
      </c>
      <c r="B52" s="171" t="s">
        <v>325</v>
      </c>
      <c r="C52" s="171" t="s">
        <v>357</v>
      </c>
      <c r="D52" s="172" t="s">
        <v>372</v>
      </c>
      <c r="E52" s="172"/>
      <c r="F52" s="48" t="n">
        <f aca="false">F53</f>
        <v>805</v>
      </c>
      <c r="G52" s="48" t="n">
        <f aca="false">G53</f>
        <v>805</v>
      </c>
      <c r="H52" s="48" t="n">
        <f aca="false">H53</f>
        <v>663.3</v>
      </c>
      <c r="I52" s="48" t="n">
        <f aca="false">ROUND(H52/F52%,1)</f>
        <v>82.4</v>
      </c>
      <c r="J52" s="48" t="n">
        <f aca="false">ROUND(H52/G52%,1)</f>
        <v>82.4</v>
      </c>
    </row>
    <row r="53" s="168" customFormat="true" ht="12" hidden="false" customHeight="false" outlineLevel="0" collapsed="false">
      <c r="A53" s="157" t="s">
        <v>334</v>
      </c>
      <c r="B53" s="158" t="s">
        <v>325</v>
      </c>
      <c r="C53" s="158" t="s">
        <v>357</v>
      </c>
      <c r="D53" s="159" t="s">
        <v>372</v>
      </c>
      <c r="E53" s="159" t="s">
        <v>335</v>
      </c>
      <c r="F53" s="44" t="n">
        <f aca="false">'прил.6.'!H37</f>
        <v>805</v>
      </c>
      <c r="G53" s="44" t="n">
        <f aca="false">'прил.6.'!I37</f>
        <v>805</v>
      </c>
      <c r="H53" s="44" t="n">
        <f aca="false">'прил.6.'!J37</f>
        <v>663.3</v>
      </c>
      <c r="I53" s="44" t="n">
        <f aca="false">ROUND(H53/F53%,1)</f>
        <v>82.4</v>
      </c>
      <c r="J53" s="44" t="n">
        <f aca="false">ROUND(H53/G53%,1)</f>
        <v>82.4</v>
      </c>
    </row>
    <row r="54" s="168" customFormat="true" ht="36" hidden="false" customHeight="false" outlineLevel="0" collapsed="false">
      <c r="A54" s="177" t="s">
        <v>373</v>
      </c>
      <c r="B54" s="171" t="s">
        <v>325</v>
      </c>
      <c r="C54" s="171" t="s">
        <v>357</v>
      </c>
      <c r="D54" s="172" t="s">
        <v>374</v>
      </c>
      <c r="E54" s="159"/>
      <c r="F54" s="44" t="n">
        <f aca="false">F55</f>
        <v>400</v>
      </c>
      <c r="G54" s="44" t="n">
        <f aca="false">G55</f>
        <v>400</v>
      </c>
      <c r="H54" s="44" t="n">
        <f aca="false">H55</f>
        <v>339</v>
      </c>
      <c r="I54" s="44" t="n">
        <f aca="false">ROUND(H54/F54%,1)</f>
        <v>84.8</v>
      </c>
      <c r="J54" s="44" t="n">
        <f aca="false">ROUND(H54/G54%,1)</f>
        <v>84.8</v>
      </c>
    </row>
    <row r="55" s="168" customFormat="true" ht="12" hidden="false" customHeight="false" outlineLevel="0" collapsed="false">
      <c r="A55" s="157" t="s">
        <v>334</v>
      </c>
      <c r="B55" s="158" t="s">
        <v>325</v>
      </c>
      <c r="C55" s="158" t="s">
        <v>357</v>
      </c>
      <c r="D55" s="159" t="s">
        <v>374</v>
      </c>
      <c r="E55" s="159" t="s">
        <v>335</v>
      </c>
      <c r="F55" s="44" t="n">
        <f aca="false">'прил.6.'!H39</f>
        <v>400</v>
      </c>
      <c r="G55" s="44" t="n">
        <f aca="false">'прил.6.'!I39</f>
        <v>400</v>
      </c>
      <c r="H55" s="44" t="n">
        <f aca="false">'прил.6.'!J39</f>
        <v>339</v>
      </c>
      <c r="I55" s="44" t="n">
        <f aca="false">ROUND(H55/F55%,1)</f>
        <v>84.8</v>
      </c>
      <c r="J55" s="44" t="n">
        <f aca="false">ROUND(H55/G55%,1)</f>
        <v>84.8</v>
      </c>
    </row>
    <row r="56" s="136" customFormat="true" ht="12" hidden="false" customHeight="false" outlineLevel="0" collapsed="false">
      <c r="A56" s="169" t="s">
        <v>375</v>
      </c>
      <c r="B56" s="162" t="s">
        <v>376</v>
      </c>
      <c r="C56" s="162"/>
      <c r="D56" s="162"/>
      <c r="E56" s="162"/>
      <c r="F56" s="40" t="n">
        <f aca="false">F57</f>
        <v>50</v>
      </c>
      <c r="G56" s="40" t="n">
        <f aca="false">G57</f>
        <v>50</v>
      </c>
      <c r="H56" s="40" t="n">
        <f aca="false">H57</f>
        <v>0</v>
      </c>
      <c r="I56" s="40" t="n">
        <f aca="false">ROUND(H56/F56%,1)</f>
        <v>0</v>
      </c>
      <c r="J56" s="40" t="n">
        <f aca="false">ROUND(H56/G56%,1)</f>
        <v>0</v>
      </c>
    </row>
    <row r="57" s="136" customFormat="true" ht="12" hidden="false" customHeight="false" outlineLevel="0" collapsed="false">
      <c r="A57" s="169" t="s">
        <v>377</v>
      </c>
      <c r="B57" s="162" t="s">
        <v>376</v>
      </c>
      <c r="C57" s="162" t="s">
        <v>337</v>
      </c>
      <c r="D57" s="162"/>
      <c r="E57" s="162"/>
      <c r="F57" s="40" t="n">
        <f aca="false">F58</f>
        <v>50</v>
      </c>
      <c r="G57" s="40" t="n">
        <f aca="false">G58</f>
        <v>50</v>
      </c>
      <c r="H57" s="40" t="n">
        <f aca="false">H58</f>
        <v>0</v>
      </c>
      <c r="I57" s="40" t="n">
        <f aca="false">ROUND(H57/F57%,1)</f>
        <v>0</v>
      </c>
      <c r="J57" s="40" t="n">
        <f aca="false">ROUND(H57/G57%,1)</f>
        <v>0</v>
      </c>
    </row>
    <row r="58" s="136" customFormat="true" ht="14.25" hidden="false" customHeight="true" outlineLevel="0" collapsed="false">
      <c r="A58" s="178" t="s">
        <v>378</v>
      </c>
      <c r="B58" s="163" t="s">
        <v>376</v>
      </c>
      <c r="C58" s="163" t="s">
        <v>337</v>
      </c>
      <c r="D58" s="163" t="s">
        <v>379</v>
      </c>
      <c r="E58" s="163"/>
      <c r="F58" s="164" t="n">
        <f aca="false">F59</f>
        <v>50</v>
      </c>
      <c r="G58" s="164" t="n">
        <f aca="false">G59</f>
        <v>50</v>
      </c>
      <c r="H58" s="164" t="n">
        <f aca="false">H59</f>
        <v>0</v>
      </c>
      <c r="I58" s="164" t="n">
        <f aca="false">ROUND(H58/F58%,1)</f>
        <v>0</v>
      </c>
      <c r="J58" s="164" t="n">
        <f aca="false">ROUND(H58/G58%,1)</f>
        <v>0</v>
      </c>
    </row>
    <row r="59" s="148" customFormat="true" ht="12" hidden="false" customHeight="false" outlineLevel="0" collapsed="false">
      <c r="A59" s="178" t="s">
        <v>380</v>
      </c>
      <c r="B59" s="163" t="s">
        <v>376</v>
      </c>
      <c r="C59" s="163" t="s">
        <v>337</v>
      </c>
      <c r="D59" s="163" t="s">
        <v>381</v>
      </c>
      <c r="E59" s="163"/>
      <c r="F59" s="164" t="n">
        <f aca="false">F60</f>
        <v>50</v>
      </c>
      <c r="G59" s="164" t="n">
        <f aca="false">G60</f>
        <v>50</v>
      </c>
      <c r="H59" s="164" t="n">
        <f aca="false">H60</f>
        <v>0</v>
      </c>
      <c r="I59" s="164" t="n">
        <f aca="false">ROUND(H59/F59%,1)</f>
        <v>0</v>
      </c>
      <c r="J59" s="164" t="n">
        <f aca="false">ROUND(H59/G59%,1)</f>
        <v>0</v>
      </c>
    </row>
    <row r="60" s="148" customFormat="true" ht="12" hidden="false" customHeight="false" outlineLevel="0" collapsed="false">
      <c r="A60" s="157" t="s">
        <v>334</v>
      </c>
      <c r="B60" s="163" t="s">
        <v>376</v>
      </c>
      <c r="C60" s="163" t="s">
        <v>337</v>
      </c>
      <c r="D60" s="163" t="s">
        <v>381</v>
      </c>
      <c r="E60" s="159" t="s">
        <v>335</v>
      </c>
      <c r="F60" s="164" t="n">
        <f aca="false">'прил.6.'!H44</f>
        <v>50</v>
      </c>
      <c r="G60" s="164" t="n">
        <f aca="false">'прил.6.'!I44</f>
        <v>50</v>
      </c>
      <c r="H60" s="164" t="n">
        <f aca="false">'прил.6.'!J44</f>
        <v>0</v>
      </c>
      <c r="I60" s="164" t="n">
        <f aca="false">ROUND(H60/F60%,1)</f>
        <v>0</v>
      </c>
      <c r="J60" s="164" t="n">
        <f aca="false">ROUND(H60/G60%,1)</f>
        <v>0</v>
      </c>
    </row>
    <row r="61" s="136" customFormat="true" ht="24" hidden="false" customHeight="false" outlineLevel="0" collapsed="false">
      <c r="A61" s="161" t="s">
        <v>252</v>
      </c>
      <c r="B61" s="162" t="s">
        <v>327</v>
      </c>
      <c r="C61" s="162"/>
      <c r="D61" s="153"/>
      <c r="E61" s="153"/>
      <c r="F61" s="154" t="n">
        <f aca="false">F62+F68</f>
        <v>1043.7</v>
      </c>
      <c r="G61" s="154" t="n">
        <f aca="false">G62+G68</f>
        <v>1048.6</v>
      </c>
      <c r="H61" s="154" t="n">
        <f aca="false">H62+H68</f>
        <v>147.2</v>
      </c>
      <c r="I61" s="154" t="n">
        <f aca="false">ROUND(H61/F61%,1)</f>
        <v>14.1</v>
      </c>
      <c r="J61" s="154" t="n">
        <f aca="false">ROUND(H61/G61%,1)</f>
        <v>14</v>
      </c>
    </row>
    <row r="62" s="136" customFormat="true" ht="12" hidden="false" customHeight="false" outlineLevel="0" collapsed="false">
      <c r="A62" s="161" t="s">
        <v>382</v>
      </c>
      <c r="B62" s="162" t="s">
        <v>327</v>
      </c>
      <c r="C62" s="162" t="s">
        <v>376</v>
      </c>
      <c r="D62" s="153"/>
      <c r="E62" s="153"/>
      <c r="F62" s="154" t="n">
        <f aca="false">F63</f>
        <v>300.5</v>
      </c>
      <c r="G62" s="154" t="n">
        <f aca="false">G63</f>
        <v>300.5</v>
      </c>
      <c r="H62" s="154" t="n">
        <f aca="false">H63</f>
        <v>0</v>
      </c>
      <c r="I62" s="154" t="n">
        <f aca="false">ROUND(H62/F62%,1)</f>
        <v>0</v>
      </c>
      <c r="J62" s="154" t="n">
        <f aca="false">ROUND(H62/G62%,1)</f>
        <v>0</v>
      </c>
    </row>
    <row r="63" s="136" customFormat="true" ht="12" hidden="false" customHeight="false" outlineLevel="0" collapsed="false">
      <c r="A63" s="179" t="s">
        <v>383</v>
      </c>
      <c r="B63" s="163" t="s">
        <v>327</v>
      </c>
      <c r="C63" s="163" t="s">
        <v>376</v>
      </c>
      <c r="D63" s="180" t="s">
        <v>384</v>
      </c>
      <c r="E63" s="159"/>
      <c r="F63" s="164" t="n">
        <f aca="false">F64+F66</f>
        <v>300.5</v>
      </c>
      <c r="G63" s="164" t="n">
        <f aca="false">G64+G66</f>
        <v>300.5</v>
      </c>
      <c r="H63" s="164" t="n">
        <f aca="false">H64+H66</f>
        <v>0</v>
      </c>
      <c r="I63" s="164" t="n">
        <f aca="false">ROUND(H63/F63%,1)</f>
        <v>0</v>
      </c>
      <c r="J63" s="164" t="n">
        <f aca="false">ROUND(H63/G63%,1)</f>
        <v>0</v>
      </c>
    </row>
    <row r="64" s="136" customFormat="true" ht="36" hidden="false" customHeight="false" outlineLevel="0" collapsed="false">
      <c r="A64" s="171" t="s">
        <v>385</v>
      </c>
      <c r="B64" s="181" t="s">
        <v>327</v>
      </c>
      <c r="C64" s="181" t="s">
        <v>376</v>
      </c>
      <c r="D64" s="182" t="s">
        <v>386</v>
      </c>
      <c r="E64" s="172" t="s">
        <v>335</v>
      </c>
      <c r="F64" s="183" t="n">
        <f aca="false">F65</f>
        <v>120</v>
      </c>
      <c r="G64" s="183" t="n">
        <f aca="false">G65</f>
        <v>120</v>
      </c>
      <c r="H64" s="183" t="n">
        <f aca="false">H65</f>
        <v>0</v>
      </c>
      <c r="I64" s="183" t="n">
        <f aca="false">ROUND(H64/F64%,1)</f>
        <v>0</v>
      </c>
      <c r="J64" s="183" t="n">
        <f aca="false">ROUND(H64/G64%,1)</f>
        <v>0</v>
      </c>
    </row>
    <row r="65" s="136" customFormat="true" ht="12" hidden="false" customHeight="false" outlineLevel="0" collapsed="false">
      <c r="A65" s="157" t="s">
        <v>334</v>
      </c>
      <c r="B65" s="163" t="s">
        <v>327</v>
      </c>
      <c r="C65" s="163" t="s">
        <v>376</v>
      </c>
      <c r="D65" s="180" t="s">
        <v>386</v>
      </c>
      <c r="E65" s="159" t="s">
        <v>335</v>
      </c>
      <c r="F65" s="164" t="n">
        <f aca="false">'прил.6.'!H49</f>
        <v>120</v>
      </c>
      <c r="G65" s="164" t="n">
        <f aca="false">'прил.6.'!I49</f>
        <v>120</v>
      </c>
      <c r="H65" s="164" t="n">
        <f aca="false">'прил.6.'!J49</f>
        <v>0</v>
      </c>
      <c r="I65" s="164" t="n">
        <f aca="false">ROUND(H65/F65%,1)</f>
        <v>0</v>
      </c>
      <c r="J65" s="164" t="n">
        <f aca="false">ROUND(H65/G65%,1)</f>
        <v>0</v>
      </c>
    </row>
    <row r="66" s="136" customFormat="true" ht="24" hidden="false" customHeight="false" outlineLevel="0" collapsed="false">
      <c r="A66" s="184" t="s">
        <v>387</v>
      </c>
      <c r="B66" s="185" t="s">
        <v>327</v>
      </c>
      <c r="C66" s="185" t="s">
        <v>376</v>
      </c>
      <c r="D66" s="186" t="s">
        <v>388</v>
      </c>
      <c r="E66" s="159"/>
      <c r="F66" s="48" t="n">
        <f aca="false">F67</f>
        <v>180.5</v>
      </c>
      <c r="G66" s="48" t="n">
        <f aca="false">G67</f>
        <v>180.5</v>
      </c>
      <c r="H66" s="48" t="n">
        <f aca="false">H67</f>
        <v>0</v>
      </c>
      <c r="I66" s="48" t="n">
        <f aca="false">ROUND(H66/F66%,1)</f>
        <v>0</v>
      </c>
      <c r="J66" s="48" t="n">
        <f aca="false">ROUND(H66/G66%,1)</f>
        <v>0</v>
      </c>
    </row>
    <row r="67" s="136" customFormat="true" ht="12" hidden="false" customHeight="false" outlineLevel="0" collapsed="false">
      <c r="A67" s="157" t="s">
        <v>334</v>
      </c>
      <c r="B67" s="187" t="s">
        <v>327</v>
      </c>
      <c r="C67" s="187" t="s">
        <v>376</v>
      </c>
      <c r="D67" s="188" t="s">
        <v>388</v>
      </c>
      <c r="E67" s="159" t="s">
        <v>335</v>
      </c>
      <c r="F67" s="44" t="n">
        <f aca="false">'прил.6.'!H51</f>
        <v>180.5</v>
      </c>
      <c r="G67" s="44" t="n">
        <f aca="false">'прил.6.'!I51</f>
        <v>180.5</v>
      </c>
      <c r="H67" s="44" t="n">
        <f aca="false">'прил.6.'!J51</f>
        <v>0</v>
      </c>
      <c r="I67" s="44" t="n">
        <f aca="false">ROUND(H67/F67%,1)</f>
        <v>0</v>
      </c>
      <c r="J67" s="44" t="n">
        <f aca="false">ROUND(H67/G67%,1)</f>
        <v>0</v>
      </c>
    </row>
    <row r="68" s="136" customFormat="true" ht="24" hidden="false" customHeight="false" outlineLevel="0" collapsed="false">
      <c r="A68" s="161" t="s">
        <v>389</v>
      </c>
      <c r="B68" s="162" t="s">
        <v>327</v>
      </c>
      <c r="C68" s="162" t="s">
        <v>390</v>
      </c>
      <c r="D68" s="153"/>
      <c r="E68" s="153"/>
      <c r="F68" s="40" t="n">
        <f aca="false">F69+F72+F75</f>
        <v>743.2</v>
      </c>
      <c r="G68" s="40" t="n">
        <f aca="false">G69+G72+G75</f>
        <v>748.1</v>
      </c>
      <c r="H68" s="40" t="n">
        <f aca="false">H69+H72+H75</f>
        <v>147.2</v>
      </c>
      <c r="I68" s="40" t="n">
        <f aca="false">ROUND(H68/F68%,1)</f>
        <v>19.8</v>
      </c>
      <c r="J68" s="40" t="n">
        <f aca="false">ROUND(H68/G68%,1)</f>
        <v>19.7</v>
      </c>
    </row>
    <row r="69" s="136" customFormat="true" ht="12" hidden="false" customHeight="false" outlineLevel="0" collapsed="false">
      <c r="A69" s="189" t="s">
        <v>351</v>
      </c>
      <c r="B69" s="187" t="s">
        <v>327</v>
      </c>
      <c r="C69" s="187" t="s">
        <v>390</v>
      </c>
      <c r="D69" s="188" t="s">
        <v>353</v>
      </c>
      <c r="E69" s="188"/>
      <c r="F69" s="44" t="n">
        <f aca="false">F70</f>
        <v>142.4</v>
      </c>
      <c r="G69" s="44" t="n">
        <f aca="false">G70</f>
        <v>147.3</v>
      </c>
      <c r="H69" s="44" t="n">
        <f aca="false">H70</f>
        <v>147.2</v>
      </c>
      <c r="I69" s="44" t="n">
        <f aca="false">ROUND(H69/F69%,1)</f>
        <v>103.4</v>
      </c>
      <c r="J69" s="44" t="n">
        <f aca="false">ROUND(H69/G69%,1)</f>
        <v>99.9</v>
      </c>
    </row>
    <row r="70" s="136" customFormat="true" ht="12" hidden="false" customHeight="false" outlineLevel="0" collapsed="false">
      <c r="A70" s="189" t="s">
        <v>354</v>
      </c>
      <c r="B70" s="187" t="s">
        <v>327</v>
      </c>
      <c r="C70" s="187" t="s">
        <v>390</v>
      </c>
      <c r="D70" s="188" t="s">
        <v>355</v>
      </c>
      <c r="E70" s="188"/>
      <c r="F70" s="44" t="n">
        <f aca="false">F71</f>
        <v>142.4</v>
      </c>
      <c r="G70" s="44" t="n">
        <f aca="false">G71</f>
        <v>147.3</v>
      </c>
      <c r="H70" s="44" t="n">
        <f aca="false">H71</f>
        <v>147.2</v>
      </c>
      <c r="I70" s="44" t="n">
        <f aca="false">ROUND(H70/F70%,1)</f>
        <v>103.4</v>
      </c>
      <c r="J70" s="44" t="n">
        <f aca="false">ROUND(H70/G70%,1)</f>
        <v>99.9</v>
      </c>
    </row>
    <row r="71" s="136" customFormat="true" ht="12" hidden="false" customHeight="false" outlineLevel="0" collapsed="false">
      <c r="A71" s="189" t="s">
        <v>334</v>
      </c>
      <c r="B71" s="187" t="s">
        <v>327</v>
      </c>
      <c r="C71" s="187" t="s">
        <v>390</v>
      </c>
      <c r="D71" s="188" t="s">
        <v>355</v>
      </c>
      <c r="E71" s="188" t="s">
        <v>335</v>
      </c>
      <c r="F71" s="44" t="n">
        <f aca="false">'прил.6.'!H55</f>
        <v>142.4</v>
      </c>
      <c r="G71" s="44" t="n">
        <f aca="false">'прил.6.'!I55</f>
        <v>147.3</v>
      </c>
      <c r="H71" s="44" t="n">
        <f aca="false">'прил.6.'!J55</f>
        <v>147.2</v>
      </c>
      <c r="I71" s="44" t="n">
        <f aca="false">ROUND(H71/F71%,1)</f>
        <v>103.4</v>
      </c>
      <c r="J71" s="44" t="n">
        <f aca="false">ROUND(H71/G71%,1)</f>
        <v>99.9</v>
      </c>
    </row>
    <row r="72" s="136" customFormat="true" ht="24" hidden="false" customHeight="false" outlineLevel="0" collapsed="false">
      <c r="A72" s="190" t="s">
        <v>391</v>
      </c>
      <c r="B72" s="187" t="s">
        <v>327</v>
      </c>
      <c r="C72" s="187" t="s">
        <v>390</v>
      </c>
      <c r="D72" s="188" t="s">
        <v>392</v>
      </c>
      <c r="E72" s="188"/>
      <c r="F72" s="44" t="n">
        <f aca="false">F73</f>
        <v>550.8</v>
      </c>
      <c r="G72" s="44" t="n">
        <f aca="false">G73</f>
        <v>550.8</v>
      </c>
      <c r="H72" s="44" t="n">
        <f aca="false">H73</f>
        <v>0</v>
      </c>
      <c r="I72" s="44" t="n">
        <f aca="false">ROUND(H72/F72%,1)</f>
        <v>0</v>
      </c>
      <c r="J72" s="44" t="n">
        <f aca="false">ROUND(H72/G72%,1)</f>
        <v>0</v>
      </c>
    </row>
    <row r="73" s="136" customFormat="true" ht="24" hidden="false" customHeight="false" outlineLevel="0" collapsed="false">
      <c r="A73" s="190" t="s">
        <v>393</v>
      </c>
      <c r="B73" s="187" t="s">
        <v>327</v>
      </c>
      <c r="C73" s="187" t="s">
        <v>390</v>
      </c>
      <c r="D73" s="188" t="s">
        <v>394</v>
      </c>
      <c r="E73" s="188"/>
      <c r="F73" s="44" t="n">
        <f aca="false">F74</f>
        <v>550.8</v>
      </c>
      <c r="G73" s="44" t="n">
        <f aca="false">G74</f>
        <v>550.8</v>
      </c>
      <c r="H73" s="44" t="n">
        <f aca="false">H74</f>
        <v>0</v>
      </c>
      <c r="I73" s="44" t="n">
        <f aca="false">ROUND(H73/F73%,1)</f>
        <v>0</v>
      </c>
      <c r="J73" s="44" t="n">
        <f aca="false">ROUND(H73/G73%,1)</f>
        <v>0</v>
      </c>
    </row>
    <row r="74" s="136" customFormat="true" ht="12" hidden="false" customHeight="false" outlineLevel="0" collapsed="false">
      <c r="A74" s="157" t="s">
        <v>334</v>
      </c>
      <c r="B74" s="187" t="s">
        <v>327</v>
      </c>
      <c r="C74" s="187" t="s">
        <v>390</v>
      </c>
      <c r="D74" s="188" t="s">
        <v>394</v>
      </c>
      <c r="E74" s="188" t="s">
        <v>335</v>
      </c>
      <c r="F74" s="44" t="n">
        <f aca="false">'прил.6.'!H58</f>
        <v>550.8</v>
      </c>
      <c r="G74" s="44" t="n">
        <f aca="false">'прил.6.'!I58</f>
        <v>550.8</v>
      </c>
      <c r="H74" s="44" t="n">
        <f aca="false">'прил.6.'!J58</f>
        <v>0</v>
      </c>
      <c r="I74" s="44" t="n">
        <f aca="false">ROUND(H74/F74%,1)</f>
        <v>0</v>
      </c>
      <c r="J74" s="44" t="n">
        <f aca="false">ROUND(H74/G74%,1)</f>
        <v>0</v>
      </c>
    </row>
    <row r="75" s="136" customFormat="true" ht="12" hidden="false" customHeight="false" outlineLevel="0" collapsed="false">
      <c r="A75" s="157" t="s">
        <v>395</v>
      </c>
      <c r="B75" s="163" t="s">
        <v>327</v>
      </c>
      <c r="C75" s="163" t="s">
        <v>390</v>
      </c>
      <c r="D75" s="158" t="s">
        <v>396</v>
      </c>
      <c r="E75" s="159"/>
      <c r="F75" s="164" t="n">
        <f aca="false">F76</f>
        <v>50</v>
      </c>
      <c r="G75" s="164" t="n">
        <f aca="false">G76</f>
        <v>50</v>
      </c>
      <c r="H75" s="164" t="n">
        <f aca="false">H76</f>
        <v>0</v>
      </c>
      <c r="I75" s="164" t="n">
        <f aca="false">ROUND(H75/F75%,1)</f>
        <v>0</v>
      </c>
      <c r="J75" s="164" t="n">
        <f aca="false">ROUND(H75/G75%,1)</f>
        <v>0</v>
      </c>
    </row>
    <row r="76" s="136" customFormat="true" ht="24" hidden="false" customHeight="false" outlineLevel="0" collapsed="false">
      <c r="A76" s="157" t="s">
        <v>397</v>
      </c>
      <c r="B76" s="163" t="s">
        <v>327</v>
      </c>
      <c r="C76" s="163" t="s">
        <v>390</v>
      </c>
      <c r="D76" s="158" t="s">
        <v>398</v>
      </c>
      <c r="E76" s="159"/>
      <c r="F76" s="164" t="n">
        <f aca="false">F77</f>
        <v>50</v>
      </c>
      <c r="G76" s="164" t="n">
        <f aca="false">G77</f>
        <v>50</v>
      </c>
      <c r="H76" s="164" t="n">
        <f aca="false">H77</f>
        <v>0</v>
      </c>
      <c r="I76" s="164" t="n">
        <f aca="false">ROUND(H76/F76%,1)</f>
        <v>0</v>
      </c>
      <c r="J76" s="164" t="n">
        <f aca="false">ROUND(H76/G76%,1)</f>
        <v>0</v>
      </c>
    </row>
    <row r="77" s="136" customFormat="true" ht="12" hidden="false" customHeight="false" outlineLevel="0" collapsed="false">
      <c r="A77" s="157" t="s">
        <v>334</v>
      </c>
      <c r="B77" s="163" t="s">
        <v>327</v>
      </c>
      <c r="C77" s="163" t="s">
        <v>390</v>
      </c>
      <c r="D77" s="158" t="s">
        <v>398</v>
      </c>
      <c r="E77" s="159" t="s">
        <v>335</v>
      </c>
      <c r="F77" s="164" t="n">
        <f aca="false">'прил.6.'!H61</f>
        <v>50</v>
      </c>
      <c r="G77" s="164" t="n">
        <f aca="false">'прил.6.'!I61</f>
        <v>50</v>
      </c>
      <c r="H77" s="164" t="n">
        <f aca="false">'прил.6.'!J61</f>
        <v>0</v>
      </c>
      <c r="I77" s="164" t="n">
        <f aca="false">ROUND(H77/F77%,1)</f>
        <v>0</v>
      </c>
      <c r="J77" s="164" t="n">
        <f aca="false">ROUND(H77/G77%,1)</f>
        <v>0</v>
      </c>
    </row>
    <row r="78" s="191" customFormat="true" ht="12" hidden="false" customHeight="false" outlineLevel="0" collapsed="false">
      <c r="A78" s="169" t="s">
        <v>254</v>
      </c>
      <c r="B78" s="162" t="s">
        <v>337</v>
      </c>
      <c r="C78" s="162"/>
      <c r="D78" s="153"/>
      <c r="E78" s="153"/>
      <c r="F78" s="40" t="n">
        <f aca="false">F79+F83+F87</f>
        <v>4694.6</v>
      </c>
      <c r="G78" s="40" t="n">
        <f aca="false">G79+G83+G87</f>
        <v>19001.1</v>
      </c>
      <c r="H78" s="40" t="n">
        <f aca="false">H79+H83+H87</f>
        <v>184.1</v>
      </c>
      <c r="I78" s="40" t="n">
        <f aca="false">ROUND(H78/F78%,1)</f>
        <v>3.9</v>
      </c>
      <c r="J78" s="40" t="n">
        <f aca="false">ROUND(H78/G78%,1)</f>
        <v>1</v>
      </c>
    </row>
    <row r="79" s="191" customFormat="true" ht="12" hidden="false" customHeight="false" outlineLevel="0" collapsed="false">
      <c r="A79" s="161" t="s">
        <v>399</v>
      </c>
      <c r="B79" s="162" t="s">
        <v>337</v>
      </c>
      <c r="C79" s="162" t="s">
        <v>376</v>
      </c>
      <c r="D79" s="153"/>
      <c r="E79" s="153"/>
      <c r="F79" s="40" t="n">
        <f aca="false">F80</f>
        <v>0</v>
      </c>
      <c r="G79" s="40" t="n">
        <f aca="false">G80</f>
        <v>14306.5</v>
      </c>
      <c r="H79" s="40" t="n">
        <f aca="false">H80</f>
        <v>0</v>
      </c>
      <c r="I79" s="40" t="n">
        <v>0</v>
      </c>
      <c r="J79" s="40" t="n">
        <f aca="false">ROUND(H79/G79%,1)</f>
        <v>0</v>
      </c>
    </row>
    <row r="80" s="148" customFormat="true" ht="12" hidden="false" customHeight="false" outlineLevel="0" collapsed="false">
      <c r="A80" s="157" t="s">
        <v>400</v>
      </c>
      <c r="B80" s="163" t="s">
        <v>337</v>
      </c>
      <c r="C80" s="163" t="s">
        <v>376</v>
      </c>
      <c r="D80" s="158" t="s">
        <v>401</v>
      </c>
      <c r="E80" s="159" t="s">
        <v>329</v>
      </c>
      <c r="F80" s="164" t="n">
        <f aca="false">F81</f>
        <v>0</v>
      </c>
      <c r="G80" s="164" t="n">
        <f aca="false">G81</f>
        <v>14306.5</v>
      </c>
      <c r="H80" s="164" t="n">
        <f aca="false">H81</f>
        <v>0</v>
      </c>
      <c r="I80" s="164" t="n">
        <v>0</v>
      </c>
      <c r="J80" s="164" t="n">
        <f aca="false">ROUND(H80/G80%,1)</f>
        <v>0</v>
      </c>
    </row>
    <row r="81" s="191" customFormat="true" ht="24" hidden="false" customHeight="false" outlineLevel="0" collapsed="false">
      <c r="A81" s="157" t="s">
        <v>402</v>
      </c>
      <c r="B81" s="163" t="s">
        <v>337</v>
      </c>
      <c r="C81" s="163" t="s">
        <v>376</v>
      </c>
      <c r="D81" s="158" t="s">
        <v>403</v>
      </c>
      <c r="E81" s="159" t="s">
        <v>329</v>
      </c>
      <c r="F81" s="164" t="n">
        <f aca="false">F82</f>
        <v>0</v>
      </c>
      <c r="G81" s="164" t="n">
        <f aca="false">G82</f>
        <v>14306.5</v>
      </c>
      <c r="H81" s="164" t="n">
        <f aca="false">H82</f>
        <v>0</v>
      </c>
      <c r="I81" s="164" t="n">
        <v>0</v>
      </c>
      <c r="J81" s="164" t="n">
        <f aca="false">ROUND(H81/G81%,1)</f>
        <v>0</v>
      </c>
    </row>
    <row r="82" s="191" customFormat="true" ht="12" hidden="false" customHeight="false" outlineLevel="0" collapsed="false">
      <c r="A82" s="157" t="s">
        <v>334</v>
      </c>
      <c r="B82" s="163" t="s">
        <v>337</v>
      </c>
      <c r="C82" s="163" t="s">
        <v>376</v>
      </c>
      <c r="D82" s="158" t="s">
        <v>403</v>
      </c>
      <c r="E82" s="159" t="s">
        <v>335</v>
      </c>
      <c r="F82" s="164" t="n">
        <f aca="false">'прил.6.'!H66</f>
        <v>0</v>
      </c>
      <c r="G82" s="164" t="n">
        <f aca="false">'прил.6.'!I66</f>
        <v>14306.5</v>
      </c>
      <c r="H82" s="164" t="n">
        <f aca="false">'прил.6.'!J66</f>
        <v>0</v>
      </c>
      <c r="I82" s="164" t="n">
        <v>0</v>
      </c>
      <c r="J82" s="164" t="n">
        <f aca="false">ROUND(H82/G82%,1)</f>
        <v>0</v>
      </c>
    </row>
    <row r="83" s="191" customFormat="true" ht="12" hidden="false" customHeight="false" outlineLevel="0" collapsed="false">
      <c r="A83" s="155" t="s">
        <v>404</v>
      </c>
      <c r="B83" s="162" t="s">
        <v>337</v>
      </c>
      <c r="C83" s="162" t="s">
        <v>405</v>
      </c>
      <c r="D83" s="155"/>
      <c r="E83" s="156"/>
      <c r="F83" s="45" t="n">
        <f aca="false">F84</f>
        <v>202</v>
      </c>
      <c r="G83" s="45" t="n">
        <f aca="false">G84</f>
        <v>202</v>
      </c>
      <c r="H83" s="45" t="n">
        <f aca="false">H84</f>
        <v>0</v>
      </c>
      <c r="I83" s="45" t="n">
        <f aca="false">ROUND(H83/F83%,1)</f>
        <v>0</v>
      </c>
      <c r="J83" s="45" t="n">
        <f aca="false">ROUND(H83/G83%,1)</f>
        <v>0</v>
      </c>
    </row>
    <row r="84" s="191" customFormat="true" ht="12" hidden="false" customHeight="false" outlineLevel="0" collapsed="false">
      <c r="A84" s="192" t="s">
        <v>383</v>
      </c>
      <c r="B84" s="163" t="s">
        <v>337</v>
      </c>
      <c r="C84" s="163" t="s">
        <v>405</v>
      </c>
      <c r="D84" s="158" t="s">
        <v>384</v>
      </c>
      <c r="E84" s="159"/>
      <c r="F84" s="44" t="n">
        <f aca="false">F85</f>
        <v>202</v>
      </c>
      <c r="G84" s="44" t="n">
        <f aca="false">G85</f>
        <v>202</v>
      </c>
      <c r="H84" s="44" t="n">
        <f aca="false">H85</f>
        <v>0</v>
      </c>
      <c r="I84" s="44" t="n">
        <f aca="false">ROUND(H84/F84%,1)</f>
        <v>0</v>
      </c>
      <c r="J84" s="44" t="n">
        <f aca="false">ROUND(H84/G84%,1)</f>
        <v>0</v>
      </c>
    </row>
    <row r="85" s="191" customFormat="true" ht="36" hidden="false" customHeight="false" outlineLevel="0" collapsed="false">
      <c r="A85" s="193" t="s">
        <v>406</v>
      </c>
      <c r="B85" s="181" t="s">
        <v>337</v>
      </c>
      <c r="C85" s="181" t="s">
        <v>405</v>
      </c>
      <c r="D85" s="171" t="s">
        <v>407</v>
      </c>
      <c r="E85" s="172" t="s">
        <v>335</v>
      </c>
      <c r="F85" s="48" t="n">
        <f aca="false">F86</f>
        <v>202</v>
      </c>
      <c r="G85" s="48" t="n">
        <f aca="false">G86</f>
        <v>202</v>
      </c>
      <c r="H85" s="48" t="n">
        <f aca="false">H86</f>
        <v>0</v>
      </c>
      <c r="I85" s="48" t="n">
        <f aca="false">ROUND(H85/F85%,1)</f>
        <v>0</v>
      </c>
      <c r="J85" s="48" t="n">
        <f aca="false">ROUND(H85/G85%,1)</f>
        <v>0</v>
      </c>
    </row>
    <row r="86" s="191" customFormat="true" ht="12" hidden="false" customHeight="false" outlineLevel="0" collapsed="false">
      <c r="A86" s="194" t="s">
        <v>334</v>
      </c>
      <c r="B86" s="163" t="s">
        <v>337</v>
      </c>
      <c r="C86" s="163" t="s">
        <v>405</v>
      </c>
      <c r="D86" s="158" t="s">
        <v>407</v>
      </c>
      <c r="E86" s="159" t="s">
        <v>335</v>
      </c>
      <c r="F86" s="44" t="n">
        <f aca="false">'прил.6.'!H70</f>
        <v>202</v>
      </c>
      <c r="G86" s="44" t="n">
        <f aca="false">'прил.6.'!I70</f>
        <v>202</v>
      </c>
      <c r="H86" s="44" t="n">
        <f aca="false">'прил.6.'!J70</f>
        <v>0</v>
      </c>
      <c r="I86" s="44" t="n">
        <f aca="false">ROUND(H86/F86%,1)</f>
        <v>0</v>
      </c>
      <c r="J86" s="44" t="n">
        <f aca="false">ROUND(H86/G86%,1)</f>
        <v>0</v>
      </c>
    </row>
    <row r="87" s="191" customFormat="true" ht="12" hidden="false" customHeight="false" outlineLevel="0" collapsed="false">
      <c r="A87" s="169" t="s">
        <v>408</v>
      </c>
      <c r="B87" s="162" t="s">
        <v>337</v>
      </c>
      <c r="C87" s="162" t="s">
        <v>352</v>
      </c>
      <c r="D87" s="153"/>
      <c r="E87" s="153"/>
      <c r="F87" s="40" t="n">
        <f aca="false">F88+F90</f>
        <v>4492.6</v>
      </c>
      <c r="G87" s="40" t="n">
        <f aca="false">G88+G90</f>
        <v>4492.6</v>
      </c>
      <c r="H87" s="40" t="n">
        <f aca="false">H88+H90</f>
        <v>184.1</v>
      </c>
      <c r="I87" s="40" t="n">
        <f aca="false">ROUND(H87/F87%,1)</f>
        <v>4.1</v>
      </c>
      <c r="J87" s="40" t="n">
        <f aca="false">ROUND(H87/G87%,1)</f>
        <v>4.1</v>
      </c>
    </row>
    <row r="88" s="191" customFormat="true" ht="12" hidden="false" customHeight="false" outlineLevel="0" collapsed="false">
      <c r="A88" s="178" t="s">
        <v>409</v>
      </c>
      <c r="B88" s="163" t="s">
        <v>337</v>
      </c>
      <c r="C88" s="163" t="s">
        <v>352</v>
      </c>
      <c r="D88" s="180" t="s">
        <v>410</v>
      </c>
      <c r="E88" s="180"/>
      <c r="F88" s="164" t="n">
        <f aca="false">F89</f>
        <v>3242.6</v>
      </c>
      <c r="G88" s="164" t="n">
        <f aca="false">G89</f>
        <v>3242.6</v>
      </c>
      <c r="H88" s="164" t="n">
        <f aca="false">H89</f>
        <v>0</v>
      </c>
      <c r="I88" s="164" t="n">
        <f aca="false">ROUND(H88/F88%,1)</f>
        <v>0</v>
      </c>
      <c r="J88" s="164" t="n">
        <f aca="false">ROUND(H88/G88%,1)</f>
        <v>0</v>
      </c>
    </row>
    <row r="89" s="191" customFormat="true" ht="12" hidden="false" customHeight="false" outlineLevel="0" collapsed="false">
      <c r="A89" s="157" t="s">
        <v>334</v>
      </c>
      <c r="B89" s="163" t="s">
        <v>337</v>
      </c>
      <c r="C89" s="163" t="s">
        <v>352</v>
      </c>
      <c r="D89" s="180" t="s">
        <v>410</v>
      </c>
      <c r="E89" s="180" t="s">
        <v>335</v>
      </c>
      <c r="F89" s="44" t="n">
        <f aca="false">'прил.6.'!H73</f>
        <v>3242.6</v>
      </c>
      <c r="G89" s="44" t="n">
        <f aca="false">'прил.6.'!I73</f>
        <v>3242.6</v>
      </c>
      <c r="H89" s="44" t="n">
        <f aca="false">'прил.6.'!J73</f>
        <v>0</v>
      </c>
      <c r="I89" s="44" t="n">
        <f aca="false">ROUND(H89/F89%,1)</f>
        <v>0</v>
      </c>
      <c r="J89" s="44" t="n">
        <f aca="false">ROUND(H89/G89%,1)</f>
        <v>0</v>
      </c>
    </row>
    <row r="90" s="191" customFormat="true" ht="12" hidden="false" customHeight="false" outlineLevel="0" collapsed="false">
      <c r="A90" s="195" t="s">
        <v>411</v>
      </c>
      <c r="B90" s="163" t="s">
        <v>337</v>
      </c>
      <c r="C90" s="163" t="s">
        <v>352</v>
      </c>
      <c r="D90" s="180" t="s">
        <v>412</v>
      </c>
      <c r="E90" s="180"/>
      <c r="F90" s="164" t="n">
        <f aca="false">F91</f>
        <v>1250</v>
      </c>
      <c r="G90" s="164" t="n">
        <f aca="false">G91</f>
        <v>1250</v>
      </c>
      <c r="H90" s="164" t="n">
        <f aca="false">H91</f>
        <v>184.1</v>
      </c>
      <c r="I90" s="164" t="n">
        <f aca="false">ROUND(H90/F90%,1)</f>
        <v>14.7</v>
      </c>
      <c r="J90" s="164" t="n">
        <f aca="false">ROUND(H90/G90%,1)</f>
        <v>14.7</v>
      </c>
    </row>
    <row r="91" s="191" customFormat="true" ht="12" hidden="false" customHeight="false" outlineLevel="0" collapsed="false">
      <c r="A91" s="157" t="s">
        <v>334</v>
      </c>
      <c r="B91" s="163" t="s">
        <v>337</v>
      </c>
      <c r="C91" s="163" t="s">
        <v>352</v>
      </c>
      <c r="D91" s="180" t="s">
        <v>412</v>
      </c>
      <c r="E91" s="180" t="s">
        <v>335</v>
      </c>
      <c r="F91" s="164" t="n">
        <f aca="false">'прил.6.'!H75</f>
        <v>1250</v>
      </c>
      <c r="G91" s="164" t="n">
        <f aca="false">'прил.6.'!I75</f>
        <v>1250</v>
      </c>
      <c r="H91" s="164" t="n">
        <f aca="false">'прил.6.'!J75</f>
        <v>184.1</v>
      </c>
      <c r="I91" s="164" t="n">
        <f aca="false">ROUND(H91/F91%,1)</f>
        <v>14.7</v>
      </c>
      <c r="J91" s="164" t="n">
        <f aca="false">ROUND(H91/G91%,1)</f>
        <v>14.7</v>
      </c>
    </row>
    <row r="92" s="191" customFormat="true" ht="12" hidden="false" customHeight="false" outlineLevel="0" collapsed="false">
      <c r="A92" s="196" t="s">
        <v>256</v>
      </c>
      <c r="B92" s="162" t="s">
        <v>405</v>
      </c>
      <c r="C92" s="162"/>
      <c r="D92" s="153"/>
      <c r="E92" s="153"/>
      <c r="F92" s="40" t="n">
        <f aca="false">F93+F104</f>
        <v>24865.1</v>
      </c>
      <c r="G92" s="40" t="n">
        <f aca="false">G93+G104</f>
        <v>92459.7</v>
      </c>
      <c r="H92" s="40" t="n">
        <f aca="false">H93+H104</f>
        <v>75264.4</v>
      </c>
      <c r="I92" s="40" t="n">
        <f aca="false">ROUND(H92/F92%,1)</f>
        <v>302.7</v>
      </c>
      <c r="J92" s="40" t="n">
        <f aca="false">ROUND(H92/G92%,1)</f>
        <v>81.4</v>
      </c>
    </row>
    <row r="93" s="191" customFormat="true" ht="12" hidden="false" customHeight="false" outlineLevel="0" collapsed="false">
      <c r="A93" s="161" t="s">
        <v>413</v>
      </c>
      <c r="B93" s="162" t="s">
        <v>405</v>
      </c>
      <c r="C93" s="162" t="s">
        <v>325</v>
      </c>
      <c r="D93" s="197"/>
      <c r="E93" s="170"/>
      <c r="F93" s="40" t="n">
        <f aca="false">F94+F101</f>
        <v>7442.3</v>
      </c>
      <c r="G93" s="40" t="n">
        <f aca="false">G94+G101</f>
        <v>75036.9</v>
      </c>
      <c r="H93" s="40" t="n">
        <f aca="false">H94+H101</f>
        <v>73186</v>
      </c>
      <c r="I93" s="40" t="n">
        <f aca="false">ROUND(H93/F93%,1)</f>
        <v>983.4</v>
      </c>
      <c r="J93" s="40" t="n">
        <f aca="false">ROUND(H93/G93%,1)</f>
        <v>97.5</v>
      </c>
    </row>
    <row r="94" s="191" customFormat="true" ht="24" hidden="false" customHeight="false" outlineLevel="0" collapsed="false">
      <c r="A94" s="198" t="s">
        <v>414</v>
      </c>
      <c r="B94" s="180" t="s">
        <v>405</v>
      </c>
      <c r="C94" s="180" t="s">
        <v>325</v>
      </c>
      <c r="D94" s="199" t="s">
        <v>415</v>
      </c>
      <c r="E94" s="170"/>
      <c r="F94" s="44" t="n">
        <f aca="false">F98+F95</f>
        <v>5642.3</v>
      </c>
      <c r="G94" s="44" t="n">
        <f aca="false">G98+G95</f>
        <v>73236.9</v>
      </c>
      <c r="H94" s="44" t="n">
        <f aca="false">H98+H95</f>
        <v>73186</v>
      </c>
      <c r="I94" s="44" t="n">
        <f aca="false">ROUND(H94/F94%,1)</f>
        <v>1297.1</v>
      </c>
      <c r="J94" s="44" t="n">
        <f aca="false">ROUND(H94/G94%,1)</f>
        <v>99.9</v>
      </c>
    </row>
    <row r="95" s="191" customFormat="true" ht="48" hidden="false" customHeight="false" outlineLevel="0" collapsed="false">
      <c r="A95" s="198" t="s">
        <v>416</v>
      </c>
      <c r="B95" s="180" t="s">
        <v>405</v>
      </c>
      <c r="C95" s="180" t="s">
        <v>325</v>
      </c>
      <c r="D95" s="199" t="s">
        <v>417</v>
      </c>
      <c r="E95" s="170"/>
      <c r="F95" s="44" t="n">
        <f aca="false">F96</f>
        <v>0</v>
      </c>
      <c r="G95" s="44" t="n">
        <f aca="false">G96</f>
        <v>67594.6</v>
      </c>
      <c r="H95" s="44" t="n">
        <f aca="false">H96</f>
        <v>67594.6</v>
      </c>
      <c r="I95" s="44"/>
      <c r="J95" s="44" t="n">
        <f aca="false">ROUND(H95/G95%,1)</f>
        <v>100</v>
      </c>
    </row>
    <row r="96" s="191" customFormat="true" ht="12" hidden="false" customHeight="false" outlineLevel="0" collapsed="false">
      <c r="A96" s="198" t="s">
        <v>418</v>
      </c>
      <c r="B96" s="180" t="s">
        <v>405</v>
      </c>
      <c r="C96" s="180" t="s">
        <v>325</v>
      </c>
      <c r="D96" s="199" t="s">
        <v>419</v>
      </c>
      <c r="E96" s="170"/>
      <c r="F96" s="44" t="n">
        <f aca="false">F97</f>
        <v>0</v>
      </c>
      <c r="G96" s="44" t="n">
        <f aca="false">G97</f>
        <v>67594.6</v>
      </c>
      <c r="H96" s="44" t="n">
        <f aca="false">H97</f>
        <v>67594.6</v>
      </c>
      <c r="I96" s="44"/>
      <c r="J96" s="44" t="n">
        <f aca="false">ROUND(H96/G96%,1)</f>
        <v>100</v>
      </c>
    </row>
    <row r="97" s="191" customFormat="true" ht="12" hidden="false" customHeight="false" outlineLevel="0" collapsed="false">
      <c r="A97" s="198" t="s">
        <v>420</v>
      </c>
      <c r="B97" s="180" t="s">
        <v>405</v>
      </c>
      <c r="C97" s="180" t="s">
        <v>325</v>
      </c>
      <c r="D97" s="199" t="s">
        <v>419</v>
      </c>
      <c r="E97" s="180" t="s">
        <v>421</v>
      </c>
      <c r="F97" s="44" t="n">
        <f aca="false">'прил.6.'!H81</f>
        <v>0</v>
      </c>
      <c r="G97" s="44" t="n">
        <f aca="false">'прил.6.'!I81</f>
        <v>67594.6</v>
      </c>
      <c r="H97" s="44" t="n">
        <f aca="false">'прил.6.'!J81</f>
        <v>67594.6</v>
      </c>
      <c r="I97" s="44"/>
      <c r="J97" s="44" t="n">
        <f aca="false">ROUND(H97/G97%,1)</f>
        <v>100</v>
      </c>
    </row>
    <row r="98" s="191" customFormat="true" ht="25.5" hidden="false" customHeight="true" outlineLevel="0" collapsed="false">
      <c r="A98" s="198" t="s">
        <v>422</v>
      </c>
      <c r="B98" s="180" t="s">
        <v>405</v>
      </c>
      <c r="C98" s="180" t="s">
        <v>325</v>
      </c>
      <c r="D98" s="199" t="s">
        <v>423</v>
      </c>
      <c r="E98" s="199"/>
      <c r="F98" s="44" t="n">
        <f aca="false">F99</f>
        <v>5642.3</v>
      </c>
      <c r="G98" s="44" t="n">
        <f aca="false">G99</f>
        <v>5642.3</v>
      </c>
      <c r="H98" s="44" t="n">
        <f aca="false">H99</f>
        <v>5591.4</v>
      </c>
      <c r="I98" s="44" t="n">
        <f aca="false">ROUND(H98/F98%,1)</f>
        <v>99.1</v>
      </c>
      <c r="J98" s="44" t="n">
        <f aca="false">ROUND(H98/G98%,1)</f>
        <v>99.1</v>
      </c>
    </row>
    <row r="99" s="191" customFormat="true" ht="12" hidden="false" customHeight="false" outlineLevel="0" collapsed="false">
      <c r="A99" s="198" t="s">
        <v>418</v>
      </c>
      <c r="B99" s="180" t="s">
        <v>405</v>
      </c>
      <c r="C99" s="180" t="s">
        <v>325</v>
      </c>
      <c r="D99" s="199" t="s">
        <v>424</v>
      </c>
      <c r="E99" s="199"/>
      <c r="F99" s="164" t="n">
        <f aca="false">F100</f>
        <v>5642.3</v>
      </c>
      <c r="G99" s="164" t="n">
        <f aca="false">G100</f>
        <v>5642.3</v>
      </c>
      <c r="H99" s="164" t="n">
        <f aca="false">H100</f>
        <v>5591.4</v>
      </c>
      <c r="I99" s="164" t="n">
        <f aca="false">ROUND(H99/F99%,1)</f>
        <v>99.1</v>
      </c>
      <c r="J99" s="164" t="n">
        <f aca="false">ROUND(H99/G99%,1)</f>
        <v>99.1</v>
      </c>
    </row>
    <row r="100" s="191" customFormat="true" ht="12" hidden="false" customHeight="false" outlineLevel="0" collapsed="false">
      <c r="A100" s="200" t="s">
        <v>420</v>
      </c>
      <c r="B100" s="180" t="s">
        <v>405</v>
      </c>
      <c r="C100" s="180" t="s">
        <v>325</v>
      </c>
      <c r="D100" s="199" t="s">
        <v>424</v>
      </c>
      <c r="E100" s="199" t="s">
        <v>421</v>
      </c>
      <c r="F100" s="164" t="n">
        <f aca="false">'прил.6.'!H84</f>
        <v>5642.3</v>
      </c>
      <c r="G100" s="164" t="n">
        <f aca="false">'прил.6.'!I84</f>
        <v>5642.3</v>
      </c>
      <c r="H100" s="164" t="n">
        <f aca="false">'прил.6.'!J84</f>
        <v>5591.4</v>
      </c>
      <c r="I100" s="164" t="n">
        <f aca="false">ROUND(H100/F100%,1)</f>
        <v>99.1</v>
      </c>
      <c r="J100" s="164" t="n">
        <f aca="false">ROUND(H100/G100%,1)</f>
        <v>99.1</v>
      </c>
    </row>
    <row r="101" s="191" customFormat="true" ht="12" hidden="false" customHeight="false" outlineLevel="0" collapsed="false">
      <c r="A101" s="192" t="s">
        <v>383</v>
      </c>
      <c r="B101" s="187" t="s">
        <v>405</v>
      </c>
      <c r="C101" s="187" t="s">
        <v>325</v>
      </c>
      <c r="D101" s="188" t="s">
        <v>384</v>
      </c>
      <c r="E101" s="199"/>
      <c r="F101" s="44" t="n">
        <f aca="false">F102</f>
        <v>1800</v>
      </c>
      <c r="G101" s="44" t="n">
        <f aca="false">G102</f>
        <v>1800</v>
      </c>
      <c r="H101" s="44" t="n">
        <f aca="false">H102</f>
        <v>0</v>
      </c>
      <c r="I101" s="44" t="n">
        <f aca="false">ROUND(H101/F101%,1)</f>
        <v>0</v>
      </c>
      <c r="J101" s="44" t="n">
        <f aca="false">ROUND(H101/G101%,1)</f>
        <v>0</v>
      </c>
    </row>
    <row r="102" s="191" customFormat="true" ht="22.5" hidden="false" customHeight="true" outlineLevel="0" collapsed="false">
      <c r="A102" s="193" t="s">
        <v>425</v>
      </c>
      <c r="B102" s="181" t="s">
        <v>405</v>
      </c>
      <c r="C102" s="181" t="s">
        <v>325</v>
      </c>
      <c r="D102" s="182" t="s">
        <v>426</v>
      </c>
      <c r="E102" s="182" t="s">
        <v>427</v>
      </c>
      <c r="F102" s="48" t="n">
        <f aca="false">F103</f>
        <v>1800</v>
      </c>
      <c r="G102" s="48" t="n">
        <f aca="false">G103</f>
        <v>1800</v>
      </c>
      <c r="H102" s="48" t="n">
        <f aca="false">H103</f>
        <v>0</v>
      </c>
      <c r="I102" s="48" t="n">
        <f aca="false">ROUND(H102/F102%,1)</f>
        <v>0</v>
      </c>
      <c r="J102" s="48" t="n">
        <f aca="false">ROUND(H102/G102%,1)</f>
        <v>0</v>
      </c>
    </row>
    <row r="103" s="191" customFormat="true" ht="12" hidden="false" customHeight="false" outlineLevel="0" collapsed="false">
      <c r="A103" s="179" t="s">
        <v>428</v>
      </c>
      <c r="B103" s="187" t="s">
        <v>405</v>
      </c>
      <c r="C103" s="187" t="s">
        <v>325</v>
      </c>
      <c r="D103" s="188" t="s">
        <v>426</v>
      </c>
      <c r="E103" s="180" t="s">
        <v>427</v>
      </c>
      <c r="F103" s="44" t="n">
        <f aca="false">'прил.6.'!H87</f>
        <v>1800</v>
      </c>
      <c r="G103" s="44" t="n">
        <f aca="false">'прил.6.'!I87</f>
        <v>1800</v>
      </c>
      <c r="H103" s="44" t="n">
        <f aca="false">'прил.6.'!J87</f>
        <v>0</v>
      </c>
      <c r="I103" s="44" t="n">
        <f aca="false">ROUND(H103/F103%,1)</f>
        <v>0</v>
      </c>
      <c r="J103" s="44" t="n">
        <f aca="false">ROUND(H103/G103%,1)</f>
        <v>0</v>
      </c>
    </row>
    <row r="104" s="191" customFormat="true" ht="12" hidden="false" customHeight="false" outlineLevel="0" collapsed="false">
      <c r="A104" s="161" t="s">
        <v>429</v>
      </c>
      <c r="B104" s="162" t="s">
        <v>405</v>
      </c>
      <c r="C104" s="162" t="s">
        <v>376</v>
      </c>
      <c r="D104" s="153"/>
      <c r="E104" s="153"/>
      <c r="F104" s="40" t="n">
        <f aca="false">F105+F108</f>
        <v>17422.8</v>
      </c>
      <c r="G104" s="40" t="n">
        <f aca="false">G105+G108</f>
        <v>17422.8</v>
      </c>
      <c r="H104" s="40" t="n">
        <f aca="false">H105+H108</f>
        <v>2078.4</v>
      </c>
      <c r="I104" s="40" t="n">
        <f aca="false">ROUND(H104/F104%,1)</f>
        <v>11.9</v>
      </c>
      <c r="J104" s="40" t="n">
        <f aca="false">ROUND(H104/G104%,1)</f>
        <v>11.9</v>
      </c>
    </row>
    <row r="105" s="148" customFormat="true" ht="24" hidden="false" customHeight="false" outlineLevel="0" collapsed="false">
      <c r="A105" s="176" t="s">
        <v>430</v>
      </c>
      <c r="B105" s="163" t="s">
        <v>405</v>
      </c>
      <c r="C105" s="163" t="s">
        <v>376</v>
      </c>
      <c r="D105" s="180" t="s">
        <v>431</v>
      </c>
      <c r="E105" s="153"/>
      <c r="F105" s="164" t="n">
        <f aca="false">F106</f>
        <v>3575.8</v>
      </c>
      <c r="G105" s="164" t="n">
        <f aca="false">G106</f>
        <v>3575.8</v>
      </c>
      <c r="H105" s="164" t="n">
        <f aca="false">H106</f>
        <v>660.6</v>
      </c>
      <c r="I105" s="164" t="n">
        <f aca="false">ROUND(H105/F105%,1)</f>
        <v>18.5</v>
      </c>
      <c r="J105" s="164" t="n">
        <f aca="false">ROUND(H105/G105%,1)</f>
        <v>18.5</v>
      </c>
    </row>
    <row r="106" s="148" customFormat="true" ht="24" hidden="false" customHeight="false" outlineLevel="0" collapsed="false">
      <c r="A106" s="176" t="s">
        <v>432</v>
      </c>
      <c r="B106" s="163" t="s">
        <v>405</v>
      </c>
      <c r="C106" s="163" t="s">
        <v>376</v>
      </c>
      <c r="D106" s="180" t="s">
        <v>433</v>
      </c>
      <c r="E106" s="180"/>
      <c r="F106" s="164" t="n">
        <f aca="false">F107</f>
        <v>3575.8</v>
      </c>
      <c r="G106" s="164" t="n">
        <f aca="false">G107</f>
        <v>3575.8</v>
      </c>
      <c r="H106" s="164" t="n">
        <f aca="false">H107</f>
        <v>660.6</v>
      </c>
      <c r="I106" s="164" t="n">
        <f aca="false">ROUND(H106/F106%,1)</f>
        <v>18.5</v>
      </c>
      <c r="J106" s="164" t="n">
        <f aca="false">ROUND(H106/G106%,1)</f>
        <v>18.5</v>
      </c>
    </row>
    <row r="107" s="148" customFormat="true" ht="12" hidden="false" customHeight="false" outlineLevel="0" collapsed="false">
      <c r="A107" s="179" t="s">
        <v>428</v>
      </c>
      <c r="B107" s="163" t="s">
        <v>405</v>
      </c>
      <c r="C107" s="163" t="s">
        <v>376</v>
      </c>
      <c r="D107" s="180" t="s">
        <v>433</v>
      </c>
      <c r="E107" s="180" t="s">
        <v>427</v>
      </c>
      <c r="F107" s="164" t="n">
        <f aca="false">'прил.6.'!H91</f>
        <v>3575.8</v>
      </c>
      <c r="G107" s="164" t="n">
        <f aca="false">'прил.6.'!I91</f>
        <v>3575.8</v>
      </c>
      <c r="H107" s="164" t="n">
        <f aca="false">'прил.6.'!J91</f>
        <v>660.6</v>
      </c>
      <c r="I107" s="164" t="n">
        <f aca="false">ROUND(H107/F107%,1)</f>
        <v>18.5</v>
      </c>
      <c r="J107" s="164" t="n">
        <f aca="false">ROUND(H107/G107%,1)</f>
        <v>18.5</v>
      </c>
    </row>
    <row r="108" s="191" customFormat="true" ht="12" hidden="false" customHeight="false" outlineLevel="0" collapsed="false">
      <c r="A108" s="179" t="s">
        <v>383</v>
      </c>
      <c r="B108" s="180" t="s">
        <v>405</v>
      </c>
      <c r="C108" s="180" t="s">
        <v>376</v>
      </c>
      <c r="D108" s="180" t="s">
        <v>384</v>
      </c>
      <c r="E108" s="180"/>
      <c r="F108" s="164" t="n">
        <f aca="false">F109+F111</f>
        <v>13847</v>
      </c>
      <c r="G108" s="164" t="n">
        <f aca="false">G109+G111</f>
        <v>13847</v>
      </c>
      <c r="H108" s="164" t="n">
        <f aca="false">H109+H111</f>
        <v>1417.8</v>
      </c>
      <c r="I108" s="164" t="n">
        <f aca="false">ROUND(H108/F108%,1)</f>
        <v>10.2</v>
      </c>
      <c r="J108" s="164" t="n">
        <f aca="false">ROUND(H108/G108%,1)</f>
        <v>10.2</v>
      </c>
    </row>
    <row r="109" s="191" customFormat="true" ht="36" hidden="false" customHeight="false" outlineLevel="0" collapsed="false">
      <c r="A109" s="177" t="s">
        <v>434</v>
      </c>
      <c r="B109" s="180" t="s">
        <v>405</v>
      </c>
      <c r="C109" s="180" t="s">
        <v>376</v>
      </c>
      <c r="D109" s="180" t="s">
        <v>435</v>
      </c>
      <c r="E109" s="182"/>
      <c r="F109" s="164" t="n">
        <f aca="false">F110</f>
        <v>9870</v>
      </c>
      <c r="G109" s="164" t="n">
        <f aca="false">G110</f>
        <v>9870</v>
      </c>
      <c r="H109" s="164" t="n">
        <f aca="false">H110</f>
        <v>1417.8</v>
      </c>
      <c r="I109" s="164" t="n">
        <f aca="false">ROUND(H109/F109%,1)</f>
        <v>14.4</v>
      </c>
      <c r="J109" s="164" t="n">
        <f aca="false">ROUND(H109/G109%,1)</f>
        <v>14.4</v>
      </c>
    </row>
    <row r="110" s="191" customFormat="true" ht="12" hidden="false" customHeight="false" outlineLevel="0" collapsed="false">
      <c r="A110" s="179" t="s">
        <v>428</v>
      </c>
      <c r="B110" s="180" t="s">
        <v>405</v>
      </c>
      <c r="C110" s="180" t="s">
        <v>376</v>
      </c>
      <c r="D110" s="180" t="s">
        <v>435</v>
      </c>
      <c r="E110" s="180" t="s">
        <v>427</v>
      </c>
      <c r="F110" s="164" t="n">
        <f aca="false">'прил.6.'!H94</f>
        <v>9870</v>
      </c>
      <c r="G110" s="164" t="n">
        <f aca="false">'прил.6.'!I94</f>
        <v>9870</v>
      </c>
      <c r="H110" s="164" t="n">
        <f aca="false">'прил.6.'!J94</f>
        <v>1417.8</v>
      </c>
      <c r="I110" s="164" t="n">
        <f aca="false">ROUND(H110/F110%,1)</f>
        <v>14.4</v>
      </c>
      <c r="J110" s="164" t="n">
        <f aca="false">ROUND(H110/G110%,1)</f>
        <v>14.4</v>
      </c>
    </row>
    <row r="111" s="191" customFormat="true" ht="24" hidden="false" customHeight="false" outlineLevel="0" collapsed="false">
      <c r="A111" s="201" t="s">
        <v>436</v>
      </c>
      <c r="B111" s="181" t="s">
        <v>405</v>
      </c>
      <c r="C111" s="181" t="s">
        <v>376</v>
      </c>
      <c r="D111" s="182" t="s">
        <v>437</v>
      </c>
      <c r="E111" s="182" t="s">
        <v>427</v>
      </c>
      <c r="F111" s="48" t="n">
        <f aca="false">F112</f>
        <v>3977</v>
      </c>
      <c r="G111" s="48" t="n">
        <f aca="false">G112</f>
        <v>3977</v>
      </c>
      <c r="H111" s="48" t="n">
        <f aca="false">H112</f>
        <v>0</v>
      </c>
      <c r="I111" s="48" t="n">
        <f aca="false">ROUND(H111/F111%,1)</f>
        <v>0</v>
      </c>
      <c r="J111" s="48" t="n">
        <f aca="false">ROUND(H111/G111%,1)</f>
        <v>0</v>
      </c>
    </row>
    <row r="112" s="191" customFormat="true" ht="12" hidden="false" customHeight="false" outlineLevel="0" collapsed="false">
      <c r="A112" s="179" t="s">
        <v>428</v>
      </c>
      <c r="B112" s="163" t="s">
        <v>405</v>
      </c>
      <c r="C112" s="163" t="s">
        <v>376</v>
      </c>
      <c r="D112" s="180" t="s">
        <v>437</v>
      </c>
      <c r="E112" s="180" t="s">
        <v>427</v>
      </c>
      <c r="F112" s="44" t="n">
        <f aca="false">'прил.6.'!H96</f>
        <v>3977</v>
      </c>
      <c r="G112" s="44" t="n">
        <f aca="false">'прил.6.'!I96</f>
        <v>3977</v>
      </c>
      <c r="H112" s="44" t="n">
        <f aca="false">'прил.6.'!J96</f>
        <v>0</v>
      </c>
      <c r="I112" s="44" t="n">
        <f aca="false">ROUND(H112/F112%,1)</f>
        <v>0</v>
      </c>
      <c r="J112" s="44" t="n">
        <f aca="false">ROUND(H112/G112%,1)</f>
        <v>0</v>
      </c>
    </row>
    <row r="113" s="191" customFormat="true" ht="12" hidden="false" customHeight="false" outlineLevel="0" collapsed="false">
      <c r="A113" s="202" t="s">
        <v>257</v>
      </c>
      <c r="B113" s="203" t="s">
        <v>341</v>
      </c>
      <c r="C113" s="203"/>
      <c r="D113" s="203"/>
      <c r="E113" s="203"/>
      <c r="F113" s="45" t="n">
        <f aca="false">F114</f>
        <v>250</v>
      </c>
      <c r="G113" s="45" t="n">
        <f aca="false">G114</f>
        <v>250</v>
      </c>
      <c r="H113" s="45" t="n">
        <f aca="false">H114</f>
        <v>0</v>
      </c>
      <c r="I113" s="45" t="n">
        <f aca="false">ROUND(H113/F113%,1)</f>
        <v>0</v>
      </c>
      <c r="J113" s="45" t="n">
        <f aca="false">ROUND(H113/G113%,1)</f>
        <v>0</v>
      </c>
    </row>
    <row r="114" s="191" customFormat="true" ht="12" hidden="false" customHeight="false" outlineLevel="0" collapsed="false">
      <c r="A114" s="202" t="s">
        <v>438</v>
      </c>
      <c r="B114" s="204" t="s">
        <v>341</v>
      </c>
      <c r="C114" s="204" t="s">
        <v>405</v>
      </c>
      <c r="D114" s="205"/>
      <c r="E114" s="206"/>
      <c r="F114" s="45" t="n">
        <f aca="false">F115</f>
        <v>250</v>
      </c>
      <c r="G114" s="45" t="n">
        <f aca="false">G115</f>
        <v>250</v>
      </c>
      <c r="H114" s="45" t="n">
        <f aca="false">H115</f>
        <v>0</v>
      </c>
      <c r="I114" s="45" t="n">
        <f aca="false">ROUND(H114/F114%,1)</f>
        <v>0</v>
      </c>
      <c r="J114" s="45" t="n">
        <f aca="false">ROUND(H114/G114%,1)</f>
        <v>0</v>
      </c>
    </row>
    <row r="115" s="191" customFormat="true" ht="12" hidden="false" customHeight="false" outlineLevel="0" collapsed="false">
      <c r="A115" s="190" t="s">
        <v>383</v>
      </c>
      <c r="B115" s="187" t="s">
        <v>341</v>
      </c>
      <c r="C115" s="187" t="s">
        <v>405</v>
      </c>
      <c r="D115" s="180" t="s">
        <v>384</v>
      </c>
      <c r="E115" s="186"/>
      <c r="F115" s="44" t="n">
        <f aca="false">F116</f>
        <v>250</v>
      </c>
      <c r="G115" s="44" t="n">
        <f aca="false">G116</f>
        <v>250</v>
      </c>
      <c r="H115" s="44" t="n">
        <f aca="false">H116</f>
        <v>0</v>
      </c>
      <c r="I115" s="44" t="n">
        <f aca="false">ROUND(H115/F115%,1)</f>
        <v>0</v>
      </c>
      <c r="J115" s="44" t="n">
        <f aca="false">ROUND(H115/G115%,1)</f>
        <v>0</v>
      </c>
    </row>
    <row r="116" s="148" customFormat="true" ht="12" hidden="false" customHeight="false" outlineLevel="0" collapsed="false">
      <c r="A116" s="177" t="s">
        <v>439</v>
      </c>
      <c r="B116" s="207" t="s">
        <v>341</v>
      </c>
      <c r="C116" s="207" t="s">
        <v>405</v>
      </c>
      <c r="D116" s="182" t="s">
        <v>440</v>
      </c>
      <c r="E116" s="186"/>
      <c r="F116" s="48" t="n">
        <f aca="false">F117</f>
        <v>250</v>
      </c>
      <c r="G116" s="48" t="n">
        <f aca="false">G117</f>
        <v>250</v>
      </c>
      <c r="H116" s="48" t="n">
        <f aca="false">H117</f>
        <v>0</v>
      </c>
      <c r="I116" s="48" t="n">
        <f aca="false">ROUND(H116/F116%,1)</f>
        <v>0</v>
      </c>
      <c r="J116" s="48" t="n">
        <f aca="false">ROUND(H116/G116%,1)</f>
        <v>0</v>
      </c>
    </row>
    <row r="117" s="148" customFormat="true" ht="12" hidden="false" customHeight="false" outlineLevel="0" collapsed="false">
      <c r="A117" s="157" t="s">
        <v>441</v>
      </c>
      <c r="B117" s="187" t="s">
        <v>341</v>
      </c>
      <c r="C117" s="187" t="s">
        <v>405</v>
      </c>
      <c r="D117" s="180" t="s">
        <v>440</v>
      </c>
      <c r="E117" s="159" t="s">
        <v>442</v>
      </c>
      <c r="F117" s="44" t="n">
        <f aca="false">'прил.6.'!H101</f>
        <v>250</v>
      </c>
      <c r="G117" s="44" t="n">
        <f aca="false">'прил.6.'!I101</f>
        <v>250</v>
      </c>
      <c r="H117" s="44" t="n">
        <f aca="false">'прил.6.'!J101</f>
        <v>0</v>
      </c>
      <c r="I117" s="44" t="n">
        <f aca="false">ROUND(H117/F117%,1)</f>
        <v>0</v>
      </c>
      <c r="J117" s="44" t="n">
        <f aca="false">ROUND(H117/G117%,1)</f>
        <v>0</v>
      </c>
    </row>
    <row r="118" s="191" customFormat="true" ht="12" hidden="false" customHeight="false" outlineLevel="0" collapsed="false">
      <c r="A118" s="196" t="s">
        <v>259</v>
      </c>
      <c r="B118" s="170" t="s">
        <v>443</v>
      </c>
      <c r="C118" s="197"/>
      <c r="D118" s="197"/>
      <c r="E118" s="170"/>
      <c r="F118" s="40" t="n">
        <f aca="false">F119+F126+F150+F153+F163</f>
        <v>590283</v>
      </c>
      <c r="G118" s="40" t="n">
        <f aca="false">G119+G126+G150+G153+G163</f>
        <v>599148.6</v>
      </c>
      <c r="H118" s="40" t="n">
        <f aca="false">H119+H126+H150+H153+H163</f>
        <v>287112.2</v>
      </c>
      <c r="I118" s="40" t="n">
        <f aca="false">ROUND(H118/F118%,1)</f>
        <v>48.6</v>
      </c>
      <c r="J118" s="40" t="n">
        <f aca="false">ROUND(H118/G118%,1)</f>
        <v>47.9</v>
      </c>
    </row>
    <row r="119" s="191" customFormat="true" ht="12" hidden="false" customHeight="false" outlineLevel="0" collapsed="false">
      <c r="A119" s="161" t="s">
        <v>444</v>
      </c>
      <c r="B119" s="162" t="s">
        <v>443</v>
      </c>
      <c r="C119" s="162" t="s">
        <v>325</v>
      </c>
      <c r="D119" s="153"/>
      <c r="E119" s="153"/>
      <c r="F119" s="40" t="n">
        <f aca="false">F120</f>
        <v>134995.6</v>
      </c>
      <c r="G119" s="40" t="n">
        <f aca="false">G120</f>
        <v>134995.6</v>
      </c>
      <c r="H119" s="40" t="n">
        <f aca="false">H120</f>
        <v>62401.4</v>
      </c>
      <c r="I119" s="40" t="n">
        <f aca="false">ROUND(H119/F119%,1)</f>
        <v>46.2</v>
      </c>
      <c r="J119" s="40" t="n">
        <f aca="false">ROUND(H119/G119%,1)</f>
        <v>46.2</v>
      </c>
    </row>
    <row r="120" s="191" customFormat="true" ht="12" hidden="false" customHeight="false" outlineLevel="0" collapsed="false">
      <c r="A120" s="176" t="s">
        <v>445</v>
      </c>
      <c r="B120" s="163" t="s">
        <v>443</v>
      </c>
      <c r="C120" s="163" t="s">
        <v>325</v>
      </c>
      <c r="D120" s="180" t="s">
        <v>446</v>
      </c>
      <c r="E120" s="180"/>
      <c r="F120" s="164" t="n">
        <f aca="false">F121</f>
        <v>134995.6</v>
      </c>
      <c r="G120" s="164" t="n">
        <f aca="false">G121</f>
        <v>134995.6</v>
      </c>
      <c r="H120" s="164" t="n">
        <f aca="false">H121</f>
        <v>62401.4</v>
      </c>
      <c r="I120" s="164" t="n">
        <f aca="false">ROUND(H120/F120%,1)</f>
        <v>46.2</v>
      </c>
      <c r="J120" s="164" t="n">
        <f aca="false">ROUND(H120/G120%,1)</f>
        <v>46.2</v>
      </c>
    </row>
    <row r="121" s="208" customFormat="true" ht="12" hidden="false" customHeight="false" outlineLevel="0" collapsed="false">
      <c r="A121" s="176" t="s">
        <v>447</v>
      </c>
      <c r="B121" s="163" t="s">
        <v>443</v>
      </c>
      <c r="C121" s="163" t="s">
        <v>325</v>
      </c>
      <c r="D121" s="180" t="s">
        <v>448</v>
      </c>
      <c r="E121" s="180"/>
      <c r="F121" s="164" t="n">
        <f aca="false">SUM(F122:F125)</f>
        <v>134995.6</v>
      </c>
      <c r="G121" s="164" t="n">
        <f aca="false">SUM(G122:G125)</f>
        <v>134995.6</v>
      </c>
      <c r="H121" s="164" t="n">
        <f aca="false">SUM(H122:H125)</f>
        <v>62401.4</v>
      </c>
      <c r="I121" s="164" t="n">
        <f aca="false">ROUND(H121/F121%,1)</f>
        <v>46.2</v>
      </c>
      <c r="J121" s="164" t="n">
        <f aca="false">ROUND(H121/G121%,1)</f>
        <v>46.2</v>
      </c>
    </row>
    <row r="122" s="208" customFormat="true" ht="12" hidden="false" customHeight="false" outlineLevel="0" collapsed="false">
      <c r="A122" s="70" t="s">
        <v>449</v>
      </c>
      <c r="B122" s="163" t="s">
        <v>443</v>
      </c>
      <c r="C122" s="163" t="s">
        <v>325</v>
      </c>
      <c r="D122" s="180" t="s">
        <v>448</v>
      </c>
      <c r="E122" s="180" t="s">
        <v>450</v>
      </c>
      <c r="F122" s="164" t="n">
        <f aca="false">'прил.6.'!H186</f>
        <v>125301.9</v>
      </c>
      <c r="G122" s="164" t="n">
        <f aca="false">'прил.6.'!I186</f>
        <v>125301.9</v>
      </c>
      <c r="H122" s="164" t="n">
        <f aca="false">'прил.6.'!J186</f>
        <v>60563.2</v>
      </c>
      <c r="I122" s="164" t="n">
        <f aca="false">ROUND(H122/F122%,1)</f>
        <v>48.3</v>
      </c>
      <c r="J122" s="164" t="n">
        <f aca="false">ROUND(H122/G122%,1)</f>
        <v>48.3</v>
      </c>
    </row>
    <row r="123" s="191" customFormat="true" ht="12" hidden="false" customHeight="false" outlineLevel="0" collapsed="false">
      <c r="A123" s="209" t="s">
        <v>225</v>
      </c>
      <c r="B123" s="163" t="s">
        <v>443</v>
      </c>
      <c r="C123" s="163" t="s">
        <v>325</v>
      </c>
      <c r="D123" s="180" t="s">
        <v>448</v>
      </c>
      <c r="E123" s="180" t="s">
        <v>450</v>
      </c>
      <c r="F123" s="164" t="n">
        <f aca="false">'прил.6.'!H187</f>
        <v>6397.9</v>
      </c>
      <c r="G123" s="164" t="n">
        <f aca="false">'прил.6.'!I187</f>
        <v>6397.9</v>
      </c>
      <c r="H123" s="164" t="n">
        <f aca="false">'прил.6.'!J187</f>
        <v>825.9</v>
      </c>
      <c r="I123" s="164" t="n">
        <f aca="false">ROUND(H123/F123%,1)</f>
        <v>12.9</v>
      </c>
      <c r="J123" s="164" t="n">
        <f aca="false">ROUND(H123/G123%,1)</f>
        <v>12.9</v>
      </c>
    </row>
    <row r="124" s="165" customFormat="true" ht="24" hidden="false" customHeight="false" outlineLevel="0" collapsed="false">
      <c r="A124" s="198" t="s">
        <v>229</v>
      </c>
      <c r="B124" s="163" t="s">
        <v>443</v>
      </c>
      <c r="C124" s="163" t="s">
        <v>325</v>
      </c>
      <c r="D124" s="180" t="s">
        <v>448</v>
      </c>
      <c r="E124" s="180" t="s">
        <v>450</v>
      </c>
      <c r="F124" s="164" t="n">
        <f aca="false">'прил.6.'!H188</f>
        <v>1559.5</v>
      </c>
      <c r="G124" s="164" t="n">
        <f aca="false">'прил.6.'!I188</f>
        <v>1559.5</v>
      </c>
      <c r="H124" s="164" t="n">
        <f aca="false">'прил.6.'!J188</f>
        <v>642.1</v>
      </c>
      <c r="I124" s="164" t="n">
        <f aca="false">ROUND(H124/F124%,1)</f>
        <v>41.2</v>
      </c>
      <c r="J124" s="164" t="n">
        <f aca="false">ROUND(H124/G124%,1)</f>
        <v>41.2</v>
      </c>
    </row>
    <row r="125" s="165" customFormat="true" ht="24" hidden="false" customHeight="false" outlineLevel="0" collapsed="false">
      <c r="A125" s="198" t="s">
        <v>451</v>
      </c>
      <c r="B125" s="187" t="s">
        <v>443</v>
      </c>
      <c r="C125" s="187" t="s">
        <v>325</v>
      </c>
      <c r="D125" s="188" t="s">
        <v>452</v>
      </c>
      <c r="E125" s="188" t="s">
        <v>450</v>
      </c>
      <c r="F125" s="164" t="n">
        <f aca="false">'прил.6.'!H189</f>
        <v>1736.3</v>
      </c>
      <c r="G125" s="164" t="n">
        <f aca="false">'прил.6.'!I189</f>
        <v>1736.3</v>
      </c>
      <c r="H125" s="164" t="n">
        <f aca="false">'прил.6.'!J189</f>
        <v>370.2</v>
      </c>
      <c r="I125" s="164" t="n">
        <f aca="false">ROUND(H125/F125%,1)</f>
        <v>21.3</v>
      </c>
      <c r="J125" s="164" t="n">
        <f aca="false">ROUND(H125/G125%,1)</f>
        <v>21.3</v>
      </c>
    </row>
    <row r="126" s="136" customFormat="true" ht="12" hidden="false" customHeight="false" outlineLevel="0" collapsed="false">
      <c r="A126" s="161" t="s">
        <v>453</v>
      </c>
      <c r="B126" s="162" t="s">
        <v>443</v>
      </c>
      <c r="C126" s="162" t="s">
        <v>376</v>
      </c>
      <c r="D126" s="153"/>
      <c r="E126" s="153"/>
      <c r="F126" s="40" t="n">
        <f aca="false">F127+F135+F146</f>
        <v>418172.9</v>
      </c>
      <c r="G126" s="40" t="n">
        <f aca="false">G127+G135+G146</f>
        <v>418172.9</v>
      </c>
      <c r="H126" s="40" t="n">
        <f aca="false">H127+H135+H146</f>
        <v>204562.7</v>
      </c>
      <c r="I126" s="40" t="n">
        <f aca="false">ROUND(H126/F126%,1)</f>
        <v>48.9</v>
      </c>
      <c r="J126" s="40" t="n">
        <f aca="false">ROUND(H126/G126%,1)</f>
        <v>48.9</v>
      </c>
    </row>
    <row r="127" s="136" customFormat="true" ht="12" hidden="false" customHeight="false" outlineLevel="0" collapsed="false">
      <c r="A127" s="176" t="s">
        <v>454</v>
      </c>
      <c r="B127" s="163" t="s">
        <v>443</v>
      </c>
      <c r="C127" s="163" t="s">
        <v>376</v>
      </c>
      <c r="D127" s="180" t="s">
        <v>455</v>
      </c>
      <c r="E127" s="180"/>
      <c r="F127" s="164" t="n">
        <f aca="false">F128</f>
        <v>360690.6</v>
      </c>
      <c r="G127" s="164" t="n">
        <f aca="false">G128</f>
        <v>360690.6</v>
      </c>
      <c r="H127" s="164" t="n">
        <f aca="false">H128</f>
        <v>177393.5</v>
      </c>
      <c r="I127" s="164" t="n">
        <f aca="false">ROUND(H127/F127%,1)</f>
        <v>49.2</v>
      </c>
      <c r="J127" s="164" t="n">
        <f aca="false">ROUND(H127/G127%,1)</f>
        <v>49.2</v>
      </c>
    </row>
    <row r="128" s="136" customFormat="true" ht="12" hidden="false" customHeight="false" outlineLevel="0" collapsed="false">
      <c r="A128" s="176" t="s">
        <v>447</v>
      </c>
      <c r="B128" s="163" t="s">
        <v>443</v>
      </c>
      <c r="C128" s="163" t="s">
        <v>376</v>
      </c>
      <c r="D128" s="180" t="s">
        <v>456</v>
      </c>
      <c r="E128" s="180"/>
      <c r="F128" s="164" t="n">
        <f aca="false">SUM(F129:F134)</f>
        <v>360690.6</v>
      </c>
      <c r="G128" s="164" t="n">
        <f aca="false">SUM(G129:G134)</f>
        <v>360690.6</v>
      </c>
      <c r="H128" s="164" t="n">
        <f aca="false">SUM(H129:H134)</f>
        <v>177393.5</v>
      </c>
      <c r="I128" s="164" t="n">
        <f aca="false">ROUND(H128/F128%,1)</f>
        <v>49.2</v>
      </c>
      <c r="J128" s="164" t="n">
        <f aca="false">ROUND(H128/G128%,1)</f>
        <v>49.2</v>
      </c>
    </row>
    <row r="129" s="136" customFormat="true" ht="12" hidden="false" customHeight="false" outlineLevel="0" collapsed="false">
      <c r="A129" s="70" t="s">
        <v>449</v>
      </c>
      <c r="B129" s="163" t="s">
        <v>443</v>
      </c>
      <c r="C129" s="163" t="s">
        <v>376</v>
      </c>
      <c r="D129" s="180" t="s">
        <v>456</v>
      </c>
      <c r="E129" s="180" t="s">
        <v>450</v>
      </c>
      <c r="F129" s="164" t="n">
        <f aca="false">'прил.6.'!H193</f>
        <v>54720.6</v>
      </c>
      <c r="G129" s="164" t="n">
        <f aca="false">'прил.6.'!I193</f>
        <v>54720.6</v>
      </c>
      <c r="H129" s="164" t="n">
        <f aca="false">'прил.6.'!J193</f>
        <v>34985.5</v>
      </c>
      <c r="I129" s="164" t="n">
        <f aca="false">ROUND(H129/F129%,1)</f>
        <v>63.9</v>
      </c>
      <c r="J129" s="164" t="n">
        <f aca="false">ROUND(H129/G129%,1)</f>
        <v>63.9</v>
      </c>
    </row>
    <row r="130" s="136" customFormat="true" ht="12" hidden="false" customHeight="false" outlineLevel="0" collapsed="false">
      <c r="A130" s="209" t="s">
        <v>225</v>
      </c>
      <c r="B130" s="163" t="s">
        <v>443</v>
      </c>
      <c r="C130" s="163" t="s">
        <v>376</v>
      </c>
      <c r="D130" s="180" t="s">
        <v>456</v>
      </c>
      <c r="E130" s="180" t="s">
        <v>450</v>
      </c>
      <c r="F130" s="164" t="n">
        <f aca="false">'прил.6.'!H194</f>
        <v>30292.6</v>
      </c>
      <c r="G130" s="164" t="n">
        <f aca="false">'прил.6.'!I194</f>
        <v>30292.6</v>
      </c>
      <c r="H130" s="164" t="n">
        <f aca="false">'прил.6.'!J194</f>
        <v>9816.7</v>
      </c>
      <c r="I130" s="164" t="n">
        <f aca="false">ROUND(H130/F130%,1)</f>
        <v>32.4</v>
      </c>
      <c r="J130" s="164" t="n">
        <f aca="false">ROUND(H130/G130%,1)</f>
        <v>32.4</v>
      </c>
    </row>
    <row r="131" s="136" customFormat="true" ht="24" hidden="false" customHeight="false" outlineLevel="0" collapsed="false">
      <c r="A131" s="198" t="s">
        <v>229</v>
      </c>
      <c r="B131" s="163" t="s">
        <v>443</v>
      </c>
      <c r="C131" s="163" t="s">
        <v>376</v>
      </c>
      <c r="D131" s="180" t="s">
        <v>456</v>
      </c>
      <c r="E131" s="180" t="s">
        <v>450</v>
      </c>
      <c r="F131" s="164" t="n">
        <f aca="false">'прил.6.'!H195</f>
        <v>2569.8</v>
      </c>
      <c r="G131" s="164" t="n">
        <f aca="false">'прил.6.'!I195</f>
        <v>2569.8</v>
      </c>
      <c r="H131" s="164" t="n">
        <f aca="false">'прил.6.'!J195</f>
        <v>991.5</v>
      </c>
      <c r="I131" s="164" t="n">
        <f aca="false">ROUND(H131/F131%,1)</f>
        <v>38.6</v>
      </c>
      <c r="J131" s="164" t="n">
        <f aca="false">ROUND(H131/G131%,1)</f>
        <v>38.6</v>
      </c>
    </row>
    <row r="132" s="136" customFormat="true" ht="12" hidden="false" customHeight="false" outlineLevel="0" collapsed="false">
      <c r="A132" s="210" t="s">
        <v>457</v>
      </c>
      <c r="B132" s="163" t="s">
        <v>443</v>
      </c>
      <c r="C132" s="163" t="s">
        <v>376</v>
      </c>
      <c r="D132" s="180" t="s">
        <v>456</v>
      </c>
      <c r="E132" s="180" t="s">
        <v>450</v>
      </c>
      <c r="F132" s="164" t="n">
        <f aca="false">'прил.6.'!H196</f>
        <v>271306.1</v>
      </c>
      <c r="G132" s="164" t="n">
        <f aca="false">'прил.6.'!I196</f>
        <v>271306.1</v>
      </c>
      <c r="H132" s="164" t="n">
        <f aca="false">'прил.6.'!J196</f>
        <v>131189</v>
      </c>
      <c r="I132" s="164" t="n">
        <f aca="false">ROUND(H132/F132%,1)</f>
        <v>48.4</v>
      </c>
      <c r="J132" s="164" t="n">
        <f aca="false">ROUND(H132/G132%,1)</f>
        <v>48.4</v>
      </c>
    </row>
    <row r="133" s="136" customFormat="true" ht="12" hidden="false" customHeight="false" outlineLevel="0" collapsed="false">
      <c r="A133" s="210" t="s">
        <v>227</v>
      </c>
      <c r="B133" s="163" t="s">
        <v>443</v>
      </c>
      <c r="C133" s="163" t="s">
        <v>376</v>
      </c>
      <c r="D133" s="180" t="s">
        <v>456</v>
      </c>
      <c r="E133" s="180" t="s">
        <v>450</v>
      </c>
      <c r="F133" s="164" t="n">
        <f aca="false">'прил.6.'!H197</f>
        <v>51.5</v>
      </c>
      <c r="G133" s="164" t="n">
        <f aca="false">'прил.6.'!I197</f>
        <v>51.5</v>
      </c>
      <c r="H133" s="164" t="n">
        <f aca="false">'прил.6.'!J197</f>
        <v>7.2</v>
      </c>
      <c r="I133" s="164" t="n">
        <f aca="false">ROUND(H133/F133%,1)</f>
        <v>14</v>
      </c>
      <c r="J133" s="164" t="n">
        <f aca="false">ROUND(H133/G133%,1)</f>
        <v>14</v>
      </c>
    </row>
    <row r="134" s="136" customFormat="true" ht="24" hidden="false" customHeight="false" outlineLevel="0" collapsed="false">
      <c r="A134" s="198" t="s">
        <v>451</v>
      </c>
      <c r="B134" s="187" t="s">
        <v>443</v>
      </c>
      <c r="C134" s="187" t="s">
        <v>376</v>
      </c>
      <c r="D134" s="188" t="s">
        <v>458</v>
      </c>
      <c r="E134" s="188" t="s">
        <v>450</v>
      </c>
      <c r="F134" s="164" t="n">
        <f aca="false">'прил.6.'!H198</f>
        <v>1750</v>
      </c>
      <c r="G134" s="164" t="n">
        <f aca="false">'прил.6.'!I198</f>
        <v>1750</v>
      </c>
      <c r="H134" s="164" t="n">
        <f aca="false">'прил.6.'!J198</f>
        <v>403.6</v>
      </c>
      <c r="I134" s="164" t="n">
        <f aca="false">ROUND(H134/F134%,1)</f>
        <v>23.1</v>
      </c>
      <c r="J134" s="164" t="n">
        <f aca="false">ROUND(H134/G134%,1)</f>
        <v>23.1</v>
      </c>
    </row>
    <row r="135" s="136" customFormat="true" ht="12" hidden="false" customHeight="false" outlineLevel="0" collapsed="false">
      <c r="A135" s="176" t="s">
        <v>459</v>
      </c>
      <c r="B135" s="163" t="s">
        <v>443</v>
      </c>
      <c r="C135" s="163" t="s">
        <v>376</v>
      </c>
      <c r="D135" s="180" t="s">
        <v>460</v>
      </c>
      <c r="E135" s="180"/>
      <c r="F135" s="164" t="n">
        <f aca="false">F136+F142</f>
        <v>51766.1</v>
      </c>
      <c r="G135" s="164" t="n">
        <f aca="false">G136+G142</f>
        <v>51766.1</v>
      </c>
      <c r="H135" s="164" t="n">
        <f aca="false">H136+H142</f>
        <v>25399.2</v>
      </c>
      <c r="I135" s="164" t="n">
        <f aca="false">ROUND(H135/F135%,1)</f>
        <v>49.1</v>
      </c>
      <c r="J135" s="164" t="n">
        <f aca="false">ROUND(H135/G135%,1)</f>
        <v>49.1</v>
      </c>
    </row>
    <row r="136" s="136" customFormat="true" ht="12" hidden="false" customHeight="false" outlineLevel="0" collapsed="false">
      <c r="A136" s="176" t="s">
        <v>447</v>
      </c>
      <c r="B136" s="163" t="s">
        <v>443</v>
      </c>
      <c r="C136" s="163" t="s">
        <v>376</v>
      </c>
      <c r="D136" s="180" t="s">
        <v>461</v>
      </c>
      <c r="E136" s="180"/>
      <c r="F136" s="164" t="n">
        <f aca="false">SUM(F137:F141)</f>
        <v>43310.8</v>
      </c>
      <c r="G136" s="164" t="n">
        <f aca="false">SUM(G137:G141)</f>
        <v>43310.8</v>
      </c>
      <c r="H136" s="164" t="n">
        <f aca="false">SUM(H137:H141)</f>
        <v>20717.1</v>
      </c>
      <c r="I136" s="164" t="n">
        <f aca="false">ROUND(H136/F136%,1)</f>
        <v>47.8</v>
      </c>
      <c r="J136" s="164" t="n">
        <f aca="false">ROUND(H136/G136%,1)</f>
        <v>47.8</v>
      </c>
    </row>
    <row r="137" s="136" customFormat="true" ht="12" hidden="false" customHeight="false" outlineLevel="0" collapsed="false">
      <c r="A137" s="70" t="s">
        <v>449</v>
      </c>
      <c r="B137" s="163" t="s">
        <v>443</v>
      </c>
      <c r="C137" s="163" t="s">
        <v>376</v>
      </c>
      <c r="D137" s="180" t="s">
        <v>461</v>
      </c>
      <c r="E137" s="180" t="s">
        <v>450</v>
      </c>
      <c r="F137" s="164" t="n">
        <f aca="false">'прил.6.'!H201+'прил.6.'!H312</f>
        <v>39973.1</v>
      </c>
      <c r="G137" s="164" t="n">
        <f aca="false">'прил.6.'!I201+'прил.6.'!I312</f>
        <v>39973.1</v>
      </c>
      <c r="H137" s="164" t="n">
        <f aca="false">'прил.6.'!J201+'прил.6.'!J312</f>
        <v>20274.7</v>
      </c>
      <c r="I137" s="164" t="n">
        <f aca="false">ROUND(H137/F137%,1)</f>
        <v>50.7</v>
      </c>
      <c r="J137" s="164" t="n">
        <f aca="false">ROUND(H137/G137%,1)</f>
        <v>50.7</v>
      </c>
    </row>
    <row r="138" s="136" customFormat="true" ht="12" hidden="false" customHeight="false" outlineLevel="0" collapsed="false">
      <c r="A138" s="209" t="s">
        <v>225</v>
      </c>
      <c r="B138" s="163" t="s">
        <v>443</v>
      </c>
      <c r="C138" s="163" t="s">
        <v>376</v>
      </c>
      <c r="D138" s="180" t="s">
        <v>461</v>
      </c>
      <c r="E138" s="180" t="s">
        <v>450</v>
      </c>
      <c r="F138" s="164" t="n">
        <f aca="false">'прил.6.'!H202+'прил.6.'!H313</f>
        <v>2593.6</v>
      </c>
      <c r="G138" s="164" t="n">
        <f aca="false">'прил.6.'!I202+'прил.6.'!I313</f>
        <v>2593.6</v>
      </c>
      <c r="H138" s="164" t="n">
        <f aca="false">'прил.6.'!J202+'прил.6.'!J313</f>
        <v>273.9</v>
      </c>
      <c r="I138" s="164" t="n">
        <f aca="false">ROUND(H138/F138%,1)</f>
        <v>10.6</v>
      </c>
      <c r="J138" s="164" t="n">
        <f aca="false">ROUND(H138/G138%,1)</f>
        <v>10.6</v>
      </c>
    </row>
    <row r="139" s="165" customFormat="true" ht="24" hidden="false" customHeight="false" outlineLevel="0" collapsed="false">
      <c r="A139" s="198" t="s">
        <v>229</v>
      </c>
      <c r="B139" s="163" t="s">
        <v>443</v>
      </c>
      <c r="C139" s="163" t="s">
        <v>376</v>
      </c>
      <c r="D139" s="180" t="s">
        <v>461</v>
      </c>
      <c r="E139" s="180" t="s">
        <v>450</v>
      </c>
      <c r="F139" s="164" t="n">
        <f aca="false">'прил.6.'!H203+'прил.6.'!H314</f>
        <v>519.1</v>
      </c>
      <c r="G139" s="164" t="n">
        <f aca="false">'прил.6.'!I203+'прил.6.'!I314</f>
        <v>519.1</v>
      </c>
      <c r="H139" s="164" t="n">
        <f aca="false">'прил.6.'!J203+'прил.6.'!J314</f>
        <v>152.4</v>
      </c>
      <c r="I139" s="164" t="n">
        <f aca="false">ROUND(H139/F139%,1)</f>
        <v>29.4</v>
      </c>
      <c r="J139" s="164" t="n">
        <f aca="false">ROUND(H139/G139%,1)</f>
        <v>29.4</v>
      </c>
    </row>
    <row r="140" s="136" customFormat="true" ht="12" hidden="false" customHeight="false" outlineLevel="0" collapsed="false">
      <c r="A140" s="210" t="s">
        <v>227</v>
      </c>
      <c r="B140" s="163" t="s">
        <v>443</v>
      </c>
      <c r="C140" s="163" t="s">
        <v>376</v>
      </c>
      <c r="D140" s="180" t="s">
        <v>461</v>
      </c>
      <c r="E140" s="180" t="s">
        <v>450</v>
      </c>
      <c r="F140" s="164" t="n">
        <f aca="false">'прил.6.'!H315</f>
        <v>11.3</v>
      </c>
      <c r="G140" s="164" t="n">
        <f aca="false">'прил.6.'!I315</f>
        <v>11.3</v>
      </c>
      <c r="H140" s="164" t="n">
        <f aca="false">'прил.6.'!J315</f>
        <v>0</v>
      </c>
      <c r="I140" s="164" t="n">
        <f aca="false">ROUND(H140/F140%,1)</f>
        <v>0</v>
      </c>
      <c r="J140" s="164" t="n">
        <f aca="false">ROUND(H140/G140%,1)</f>
        <v>0</v>
      </c>
    </row>
    <row r="141" s="136" customFormat="true" ht="24" hidden="false" customHeight="false" outlineLevel="0" collapsed="false">
      <c r="A141" s="198" t="s">
        <v>451</v>
      </c>
      <c r="B141" s="187" t="s">
        <v>443</v>
      </c>
      <c r="C141" s="187" t="s">
        <v>376</v>
      </c>
      <c r="D141" s="188" t="s">
        <v>462</v>
      </c>
      <c r="E141" s="188" t="s">
        <v>450</v>
      </c>
      <c r="F141" s="164" t="n">
        <f aca="false">'прил.6.'!H204+'прил.6.'!H316</f>
        <v>213.7</v>
      </c>
      <c r="G141" s="164" t="n">
        <f aca="false">'прил.6.'!I204+'прил.6.'!I316</f>
        <v>213.7</v>
      </c>
      <c r="H141" s="164" t="n">
        <f aca="false">'прил.6.'!J204+'прил.6.'!J316</f>
        <v>16.1</v>
      </c>
      <c r="I141" s="164" t="n">
        <f aca="false">ROUND(H141/F141%,1)</f>
        <v>7.5</v>
      </c>
      <c r="J141" s="164" t="n">
        <f aca="false">ROUND(H141/G141%,1)</f>
        <v>7.5</v>
      </c>
    </row>
    <row r="142" s="136" customFormat="true" ht="24" hidden="false" customHeight="false" outlineLevel="0" collapsed="false">
      <c r="A142" s="167" t="s">
        <v>463</v>
      </c>
      <c r="B142" s="187" t="s">
        <v>443</v>
      </c>
      <c r="C142" s="187" t="s">
        <v>376</v>
      </c>
      <c r="D142" s="180" t="s">
        <v>461</v>
      </c>
      <c r="E142" s="180" t="s">
        <v>421</v>
      </c>
      <c r="F142" s="44" t="n">
        <f aca="false">SUM(F143:F145)</f>
        <v>8455.3</v>
      </c>
      <c r="G142" s="44" t="n">
        <f aca="false">SUM(G143:G145)</f>
        <v>8455.3</v>
      </c>
      <c r="H142" s="44" t="n">
        <f aca="false">SUM(H143:H145)</f>
        <v>4682.1</v>
      </c>
      <c r="I142" s="44" t="n">
        <f aca="false">ROUND(H142/F142%,1)</f>
        <v>55.4</v>
      </c>
      <c r="J142" s="44" t="n">
        <f aca="false">ROUND(H142/G142%,1)</f>
        <v>55.4</v>
      </c>
    </row>
    <row r="143" s="136" customFormat="true" ht="12" hidden="false" customHeight="false" outlineLevel="0" collapsed="false">
      <c r="A143" s="167" t="s">
        <v>420</v>
      </c>
      <c r="B143" s="187" t="s">
        <v>443</v>
      </c>
      <c r="C143" s="187" t="s">
        <v>376</v>
      </c>
      <c r="D143" s="180" t="s">
        <v>461</v>
      </c>
      <c r="E143" s="180" t="s">
        <v>421</v>
      </c>
      <c r="F143" s="44" t="n">
        <f aca="false">'прил.6.'!H206+'прил.6.'!H318</f>
        <v>8047.1</v>
      </c>
      <c r="G143" s="44" t="n">
        <f aca="false">'прил.6.'!I206+'прил.6.'!I318</f>
        <v>8047.1</v>
      </c>
      <c r="H143" s="44" t="n">
        <f aca="false">'прил.6.'!J206+'прил.6.'!J318</f>
        <v>4650.7</v>
      </c>
      <c r="I143" s="44" t="n">
        <f aca="false">ROUND(H143/F143%,1)</f>
        <v>57.8</v>
      </c>
      <c r="J143" s="44" t="n">
        <f aca="false">ROUND(H143/G143%,1)</f>
        <v>57.8</v>
      </c>
    </row>
    <row r="144" s="136" customFormat="true" ht="12" hidden="false" customHeight="false" outlineLevel="0" collapsed="false">
      <c r="A144" s="209" t="s">
        <v>225</v>
      </c>
      <c r="B144" s="187" t="s">
        <v>443</v>
      </c>
      <c r="C144" s="187" t="s">
        <v>376</v>
      </c>
      <c r="D144" s="180" t="s">
        <v>461</v>
      </c>
      <c r="E144" s="180" t="s">
        <v>421</v>
      </c>
      <c r="F144" s="44" t="n">
        <f aca="false">'прил.6.'!H207+'прил.6.'!H319</f>
        <v>406.9</v>
      </c>
      <c r="G144" s="44" t="n">
        <f aca="false">'прил.6.'!I207+'прил.6.'!I319</f>
        <v>406.9</v>
      </c>
      <c r="H144" s="44" t="n">
        <f aca="false">'прил.6.'!J207+'прил.6.'!J319</f>
        <v>31.4</v>
      </c>
      <c r="I144" s="44" t="n">
        <f aca="false">ROUND(H144/F144%,1)</f>
        <v>7.7</v>
      </c>
      <c r="J144" s="44" t="n">
        <f aca="false">ROUND(H144/G144%,1)</f>
        <v>7.7</v>
      </c>
    </row>
    <row r="145" s="136" customFormat="true" ht="12" hidden="false" customHeight="false" outlineLevel="0" collapsed="false">
      <c r="A145" s="210" t="s">
        <v>227</v>
      </c>
      <c r="B145" s="187" t="s">
        <v>443</v>
      </c>
      <c r="C145" s="187" t="s">
        <v>376</v>
      </c>
      <c r="D145" s="180" t="s">
        <v>461</v>
      </c>
      <c r="E145" s="180" t="s">
        <v>421</v>
      </c>
      <c r="F145" s="44" t="n">
        <f aca="false">'прил.6.'!H320</f>
        <v>1.3</v>
      </c>
      <c r="G145" s="44" t="n">
        <f aca="false">'прил.6.'!I320</f>
        <v>1.3</v>
      </c>
      <c r="H145" s="44" t="n">
        <f aca="false">'прил.6.'!J320</f>
        <v>0</v>
      </c>
      <c r="I145" s="44" t="n">
        <f aca="false">ROUND(H145/F145%,1)</f>
        <v>0</v>
      </c>
      <c r="J145" s="44" t="n">
        <f aca="false">ROUND(H145/G145%,1)</f>
        <v>0</v>
      </c>
    </row>
    <row r="146" s="136" customFormat="true" ht="12" hidden="false" customHeight="false" outlineLevel="0" collapsed="false">
      <c r="A146" s="157" t="s">
        <v>400</v>
      </c>
      <c r="B146" s="163" t="s">
        <v>443</v>
      </c>
      <c r="C146" s="163" t="s">
        <v>376</v>
      </c>
      <c r="D146" s="180" t="s">
        <v>401</v>
      </c>
      <c r="E146" s="180"/>
      <c r="F146" s="164" t="n">
        <f aca="false">F147</f>
        <v>5716.2</v>
      </c>
      <c r="G146" s="164" t="n">
        <f aca="false">G147</f>
        <v>5716.2</v>
      </c>
      <c r="H146" s="164" t="n">
        <f aca="false">H147</f>
        <v>1770</v>
      </c>
      <c r="I146" s="164" t="n">
        <f aca="false">ROUND(H146/F146%,1)</f>
        <v>31</v>
      </c>
      <c r="J146" s="164" t="n">
        <f aca="false">ROUND(H146/G146%,1)</f>
        <v>31</v>
      </c>
    </row>
    <row r="147" s="136" customFormat="true" ht="12" hidden="false" customHeight="false" outlineLevel="0" collapsed="false">
      <c r="A147" s="195" t="s">
        <v>464</v>
      </c>
      <c r="B147" s="163" t="s">
        <v>443</v>
      </c>
      <c r="C147" s="163" t="s">
        <v>376</v>
      </c>
      <c r="D147" s="180" t="s">
        <v>465</v>
      </c>
      <c r="E147" s="180"/>
      <c r="F147" s="164" t="n">
        <f aca="false">F148</f>
        <v>5716.2</v>
      </c>
      <c r="G147" s="164" t="n">
        <f aca="false">G148</f>
        <v>5716.2</v>
      </c>
      <c r="H147" s="164" t="n">
        <f aca="false">H148</f>
        <v>1770</v>
      </c>
      <c r="I147" s="164" t="n">
        <f aca="false">ROUND(H147/F147%,1)</f>
        <v>31</v>
      </c>
      <c r="J147" s="164" t="n">
        <f aca="false">ROUND(H147/G147%,1)</f>
        <v>31</v>
      </c>
    </row>
    <row r="148" s="136" customFormat="true" ht="12" hidden="false" customHeight="false" outlineLevel="0" collapsed="false">
      <c r="A148" s="70" t="s">
        <v>449</v>
      </c>
      <c r="B148" s="163" t="s">
        <v>443</v>
      </c>
      <c r="C148" s="163" t="s">
        <v>376</v>
      </c>
      <c r="D148" s="180" t="s">
        <v>465</v>
      </c>
      <c r="E148" s="180" t="s">
        <v>450</v>
      </c>
      <c r="F148" s="164" t="n">
        <f aca="false">F149</f>
        <v>5716.2</v>
      </c>
      <c r="G148" s="164" t="n">
        <f aca="false">G149</f>
        <v>5716.2</v>
      </c>
      <c r="H148" s="164" t="n">
        <f aca="false">H149</f>
        <v>1770</v>
      </c>
      <c r="I148" s="164" t="n">
        <f aca="false">ROUND(H148/F148%,1)</f>
        <v>31</v>
      </c>
      <c r="J148" s="164" t="n">
        <f aca="false">ROUND(H148/G148%,1)</f>
        <v>31</v>
      </c>
    </row>
    <row r="149" s="136" customFormat="true" ht="48" hidden="false" customHeight="false" outlineLevel="0" collapsed="false">
      <c r="A149" s="193" t="s">
        <v>466</v>
      </c>
      <c r="B149" s="185" t="s">
        <v>443</v>
      </c>
      <c r="C149" s="185" t="s">
        <v>376</v>
      </c>
      <c r="D149" s="186" t="s">
        <v>465</v>
      </c>
      <c r="E149" s="186" t="s">
        <v>450</v>
      </c>
      <c r="F149" s="48" t="n">
        <f aca="false">'прил.6.'!H211</f>
        <v>5716.2</v>
      </c>
      <c r="G149" s="48" t="n">
        <f aca="false">'прил.6.'!I211</f>
        <v>5716.2</v>
      </c>
      <c r="H149" s="48" t="n">
        <f aca="false">'прил.6.'!J211</f>
        <v>1770</v>
      </c>
      <c r="I149" s="48" t="n">
        <f aca="false">ROUND(H149/F149%,1)</f>
        <v>31</v>
      </c>
      <c r="J149" s="48" t="n">
        <f aca="false">ROUND(H149/G149%,1)</f>
        <v>31</v>
      </c>
    </row>
    <row r="150" s="136" customFormat="true" ht="24" hidden="false" customHeight="false" outlineLevel="0" collapsed="false">
      <c r="A150" s="161" t="s">
        <v>467</v>
      </c>
      <c r="B150" s="162" t="s">
        <v>443</v>
      </c>
      <c r="C150" s="162" t="s">
        <v>405</v>
      </c>
      <c r="D150" s="153"/>
      <c r="E150" s="153"/>
      <c r="F150" s="40" t="n">
        <f aca="false">F151</f>
        <v>160</v>
      </c>
      <c r="G150" s="40" t="n">
        <f aca="false">G151</f>
        <v>160</v>
      </c>
      <c r="H150" s="40" t="n">
        <f aca="false">H151</f>
        <v>16.7</v>
      </c>
      <c r="I150" s="40" t="n">
        <f aca="false">ROUND(H150/F150%,1)</f>
        <v>10.4</v>
      </c>
      <c r="J150" s="40" t="n">
        <f aca="false">ROUND(H150/G150%,1)</f>
        <v>10.4</v>
      </c>
    </row>
    <row r="151" s="165" customFormat="true" ht="12" hidden="false" customHeight="false" outlineLevel="0" collapsed="false">
      <c r="A151" s="179" t="s">
        <v>468</v>
      </c>
      <c r="B151" s="163" t="s">
        <v>443</v>
      </c>
      <c r="C151" s="163" t="s">
        <v>405</v>
      </c>
      <c r="D151" s="180" t="s">
        <v>469</v>
      </c>
      <c r="E151" s="180"/>
      <c r="F151" s="164" t="n">
        <f aca="false">F152</f>
        <v>160</v>
      </c>
      <c r="G151" s="164" t="n">
        <f aca="false">G152</f>
        <v>160</v>
      </c>
      <c r="H151" s="164" t="n">
        <f aca="false">H152</f>
        <v>16.7</v>
      </c>
      <c r="I151" s="164" t="n">
        <f aca="false">ROUND(H151/F151%,1)</f>
        <v>10.4</v>
      </c>
      <c r="J151" s="164" t="n">
        <f aca="false">ROUND(H151/G151%,1)</f>
        <v>10.4</v>
      </c>
    </row>
    <row r="152" s="136" customFormat="true" ht="12" hidden="false" customHeight="false" outlineLevel="0" collapsed="false">
      <c r="A152" s="157" t="s">
        <v>334</v>
      </c>
      <c r="B152" s="163" t="s">
        <v>443</v>
      </c>
      <c r="C152" s="163" t="s">
        <v>405</v>
      </c>
      <c r="D152" s="180" t="s">
        <v>469</v>
      </c>
      <c r="E152" s="180" t="s">
        <v>335</v>
      </c>
      <c r="F152" s="164" t="n">
        <f aca="false">'прил.6.'!H105+'прил.6.'!H143</f>
        <v>160</v>
      </c>
      <c r="G152" s="164" t="n">
        <f aca="false">'прил.6.'!I105+'прил.6.'!I143</f>
        <v>160</v>
      </c>
      <c r="H152" s="164" t="n">
        <f aca="false">'прил.6.'!J105+'прил.6.'!J143</f>
        <v>16.7</v>
      </c>
      <c r="I152" s="164" t="n">
        <f aca="false">ROUND(H152/F152%,1)</f>
        <v>10.4</v>
      </c>
      <c r="J152" s="164" t="n">
        <f aca="false">ROUND(H152/G152%,1)</f>
        <v>10.4</v>
      </c>
    </row>
    <row r="153" s="136" customFormat="true" ht="12" hidden="false" customHeight="false" outlineLevel="0" collapsed="false">
      <c r="A153" s="155" t="s">
        <v>470</v>
      </c>
      <c r="B153" s="162" t="s">
        <v>443</v>
      </c>
      <c r="C153" s="162" t="s">
        <v>443</v>
      </c>
      <c r="D153" s="153"/>
      <c r="E153" s="153"/>
      <c r="F153" s="40" t="n">
        <f aca="false">F160+F154+F157</f>
        <v>842</v>
      </c>
      <c r="G153" s="40" t="n">
        <f aca="false">G160+G154+G157</f>
        <v>9707.6</v>
      </c>
      <c r="H153" s="40" t="n">
        <f aca="false">H160+H154+H157</f>
        <v>2802.7</v>
      </c>
      <c r="I153" s="40" t="n">
        <f aca="false">ROUND(H153/F153%,1)</f>
        <v>332.9</v>
      </c>
      <c r="J153" s="40" t="n">
        <f aca="false">ROUND(H153/G153%,1)</f>
        <v>28.9</v>
      </c>
    </row>
    <row r="154" s="136" customFormat="true" ht="12" hidden="false" customHeight="false" outlineLevel="0" collapsed="false">
      <c r="A154" s="189" t="s">
        <v>471</v>
      </c>
      <c r="B154" s="163" t="s">
        <v>443</v>
      </c>
      <c r="C154" s="163" t="s">
        <v>443</v>
      </c>
      <c r="D154" s="180" t="s">
        <v>472</v>
      </c>
      <c r="E154" s="180"/>
      <c r="F154" s="164" t="n">
        <f aca="false">F155</f>
        <v>500</v>
      </c>
      <c r="G154" s="164" t="n">
        <f aca="false">G155</f>
        <v>500</v>
      </c>
      <c r="H154" s="164" t="n">
        <f aca="false">H155</f>
        <v>19.9</v>
      </c>
      <c r="I154" s="164" t="n">
        <f aca="false">ROUND(H154/F154%,1)</f>
        <v>4</v>
      </c>
      <c r="J154" s="164" t="n">
        <f aca="false">ROUND(H154/G154%,1)</f>
        <v>4</v>
      </c>
    </row>
    <row r="155" s="136" customFormat="true" ht="12" hidden="false" customHeight="false" outlineLevel="0" collapsed="false">
      <c r="A155" s="189" t="s">
        <v>473</v>
      </c>
      <c r="B155" s="163" t="s">
        <v>443</v>
      </c>
      <c r="C155" s="163" t="s">
        <v>443</v>
      </c>
      <c r="D155" s="180" t="s">
        <v>474</v>
      </c>
      <c r="E155" s="180"/>
      <c r="F155" s="164" t="n">
        <f aca="false">F156</f>
        <v>500</v>
      </c>
      <c r="G155" s="164" t="n">
        <f aca="false">G156</f>
        <v>500</v>
      </c>
      <c r="H155" s="164" t="n">
        <f aca="false">H156</f>
        <v>19.9</v>
      </c>
      <c r="I155" s="164" t="n">
        <f aca="false">ROUND(H155/F155%,1)</f>
        <v>4</v>
      </c>
      <c r="J155" s="164" t="n">
        <f aca="false">ROUND(H155/G155%,1)</f>
        <v>4</v>
      </c>
    </row>
    <row r="156" s="136" customFormat="true" ht="12" hidden="false" customHeight="false" outlineLevel="0" collapsed="false">
      <c r="A156" s="189" t="s">
        <v>475</v>
      </c>
      <c r="B156" s="163" t="s">
        <v>443</v>
      </c>
      <c r="C156" s="163" t="s">
        <v>443</v>
      </c>
      <c r="D156" s="180" t="s">
        <v>474</v>
      </c>
      <c r="E156" s="180" t="s">
        <v>335</v>
      </c>
      <c r="F156" s="164" t="n">
        <f aca="false">'прил.6.'!H215</f>
        <v>500</v>
      </c>
      <c r="G156" s="164" t="n">
        <f aca="false">'прил.6.'!I215</f>
        <v>500</v>
      </c>
      <c r="H156" s="164" t="n">
        <f aca="false">'прил.6.'!J215</f>
        <v>19.9</v>
      </c>
      <c r="I156" s="164" t="n">
        <f aca="false">ROUND(H156/F156%,1)</f>
        <v>4</v>
      </c>
      <c r="J156" s="164" t="n">
        <f aca="false">ROUND(H156/G156%,1)</f>
        <v>4</v>
      </c>
    </row>
    <row r="157" s="136" customFormat="true" ht="12" hidden="false" customHeight="false" outlineLevel="0" collapsed="false">
      <c r="A157" s="178" t="s">
        <v>476</v>
      </c>
      <c r="B157" s="163" t="s">
        <v>443</v>
      </c>
      <c r="C157" s="163" t="s">
        <v>443</v>
      </c>
      <c r="D157" s="180" t="s">
        <v>477</v>
      </c>
      <c r="E157" s="180"/>
      <c r="F157" s="164" t="n">
        <f aca="false">F158</f>
        <v>0</v>
      </c>
      <c r="G157" s="164" t="n">
        <f aca="false">G158</f>
        <v>8865.6</v>
      </c>
      <c r="H157" s="164" t="n">
        <f aca="false">H158</f>
        <v>2636.8</v>
      </c>
      <c r="I157" s="164"/>
      <c r="J157" s="164" t="n">
        <f aca="false">ROUND(H157/G157%,1)</f>
        <v>29.7</v>
      </c>
    </row>
    <row r="158" s="136" customFormat="true" ht="24" hidden="false" customHeight="false" outlineLevel="0" collapsed="false">
      <c r="A158" s="178" t="s">
        <v>478</v>
      </c>
      <c r="B158" s="163" t="s">
        <v>443</v>
      </c>
      <c r="C158" s="163" t="s">
        <v>443</v>
      </c>
      <c r="D158" s="180" t="s">
        <v>479</v>
      </c>
      <c r="E158" s="180"/>
      <c r="F158" s="164" t="n">
        <f aca="false">F159</f>
        <v>0</v>
      </c>
      <c r="G158" s="164" t="n">
        <f aca="false">G159</f>
        <v>8865.6</v>
      </c>
      <c r="H158" s="164" t="n">
        <f aca="false">H159</f>
        <v>2636.8</v>
      </c>
      <c r="I158" s="164"/>
      <c r="J158" s="164" t="n">
        <f aca="false">ROUND(H158/G158%,1)</f>
        <v>29.7</v>
      </c>
    </row>
    <row r="159" s="136" customFormat="true" ht="12" hidden="false" customHeight="false" outlineLevel="0" collapsed="false">
      <c r="A159" s="178" t="s">
        <v>349</v>
      </c>
      <c r="B159" s="163" t="s">
        <v>443</v>
      </c>
      <c r="C159" s="163" t="s">
        <v>443</v>
      </c>
      <c r="D159" s="180" t="s">
        <v>480</v>
      </c>
      <c r="E159" s="180" t="s">
        <v>350</v>
      </c>
      <c r="F159" s="164" t="n">
        <f aca="false">'прил.6.'!H218</f>
        <v>0</v>
      </c>
      <c r="G159" s="164" t="n">
        <f aca="false">'прил.6.'!I218</f>
        <v>8865.6</v>
      </c>
      <c r="H159" s="164" t="n">
        <f aca="false">'прил.6.'!J218</f>
        <v>2636.8</v>
      </c>
      <c r="I159" s="164"/>
      <c r="J159" s="164" t="n">
        <f aca="false">ROUND(H159/G159%,1)</f>
        <v>29.7</v>
      </c>
    </row>
    <row r="160" s="136" customFormat="true" ht="12" hidden="false" customHeight="false" outlineLevel="0" collapsed="false">
      <c r="A160" s="176" t="s">
        <v>383</v>
      </c>
      <c r="B160" s="163" t="s">
        <v>443</v>
      </c>
      <c r="C160" s="163" t="s">
        <v>443</v>
      </c>
      <c r="D160" s="163" t="s">
        <v>384</v>
      </c>
      <c r="E160" s="180"/>
      <c r="F160" s="164" t="n">
        <f aca="false">F161</f>
        <v>342</v>
      </c>
      <c r="G160" s="164" t="n">
        <f aca="false">G161</f>
        <v>342</v>
      </c>
      <c r="H160" s="164" t="n">
        <f aca="false">H161</f>
        <v>146</v>
      </c>
      <c r="I160" s="164" t="n">
        <f aca="false">ROUND(H160/F160%,1)</f>
        <v>42.7</v>
      </c>
      <c r="J160" s="164" t="n">
        <f aca="false">ROUND(H160/G160%,1)</f>
        <v>42.7</v>
      </c>
    </row>
    <row r="161" s="136" customFormat="true" ht="24" hidden="false" customHeight="false" outlineLevel="0" collapsed="false">
      <c r="A161" s="193" t="s">
        <v>481</v>
      </c>
      <c r="B161" s="211" t="s">
        <v>443</v>
      </c>
      <c r="C161" s="211" t="s">
        <v>443</v>
      </c>
      <c r="D161" s="181" t="s">
        <v>482</v>
      </c>
      <c r="E161" s="182"/>
      <c r="F161" s="183" t="n">
        <f aca="false">F162</f>
        <v>342</v>
      </c>
      <c r="G161" s="183" t="n">
        <f aca="false">G162</f>
        <v>342</v>
      </c>
      <c r="H161" s="183" t="n">
        <f aca="false">H162</f>
        <v>146</v>
      </c>
      <c r="I161" s="183" t="n">
        <f aca="false">ROUND(H161/F161%,1)</f>
        <v>42.7</v>
      </c>
      <c r="J161" s="183" t="n">
        <f aca="false">ROUND(H161/G161%,1)</f>
        <v>42.7</v>
      </c>
    </row>
    <row r="162" s="136" customFormat="true" ht="12" hidden="false" customHeight="false" outlineLevel="0" collapsed="false">
      <c r="A162" s="198" t="s">
        <v>483</v>
      </c>
      <c r="B162" s="163" t="s">
        <v>443</v>
      </c>
      <c r="C162" s="163" t="s">
        <v>443</v>
      </c>
      <c r="D162" s="212" t="s">
        <v>482</v>
      </c>
      <c r="E162" s="180" t="s">
        <v>484</v>
      </c>
      <c r="F162" s="164" t="n">
        <f aca="false">'прил.6.'!H324</f>
        <v>342</v>
      </c>
      <c r="G162" s="164" t="n">
        <f aca="false">'прил.6.'!I324</f>
        <v>342</v>
      </c>
      <c r="H162" s="164" t="n">
        <f aca="false">'прил.6.'!J324</f>
        <v>146</v>
      </c>
      <c r="I162" s="164" t="n">
        <f aca="false">ROUND(H162/F162%,1)</f>
        <v>42.7</v>
      </c>
      <c r="J162" s="164" t="n">
        <f aca="false">ROUND(H162/G162%,1)</f>
        <v>42.7</v>
      </c>
    </row>
    <row r="163" s="136" customFormat="true" ht="12" hidden="false" customHeight="false" outlineLevel="0" collapsed="false">
      <c r="A163" s="161" t="s">
        <v>485</v>
      </c>
      <c r="B163" s="162" t="s">
        <v>443</v>
      </c>
      <c r="C163" s="162" t="s">
        <v>390</v>
      </c>
      <c r="D163" s="153"/>
      <c r="E163" s="153"/>
      <c r="F163" s="40" t="n">
        <f aca="false">F164+F167+F170+F175</f>
        <v>36112.5</v>
      </c>
      <c r="G163" s="40" t="n">
        <f aca="false">G164+G167+G170+G175</f>
        <v>36112.5</v>
      </c>
      <c r="H163" s="40" t="n">
        <f aca="false">H164+H167+H170+H175</f>
        <v>17328.7</v>
      </c>
      <c r="I163" s="40" t="n">
        <f aca="false">ROUND(H163/F163%,1)</f>
        <v>48</v>
      </c>
      <c r="J163" s="40" t="n">
        <f aca="false">ROUND(H163/G163%,1)</f>
        <v>48</v>
      </c>
    </row>
    <row r="164" s="136" customFormat="true" ht="36" hidden="false" customHeight="false" outlineLevel="0" collapsed="false">
      <c r="A164" s="157" t="s">
        <v>330</v>
      </c>
      <c r="B164" s="163" t="s">
        <v>443</v>
      </c>
      <c r="C164" s="163" t="s">
        <v>390</v>
      </c>
      <c r="D164" s="159" t="s">
        <v>331</v>
      </c>
      <c r="E164" s="159" t="s">
        <v>329</v>
      </c>
      <c r="F164" s="164" t="n">
        <f aca="false">F165</f>
        <v>3185.8</v>
      </c>
      <c r="G164" s="164" t="n">
        <f aca="false">G165</f>
        <v>3185.8</v>
      </c>
      <c r="H164" s="164" t="n">
        <f aca="false">H165</f>
        <v>1343.8</v>
      </c>
      <c r="I164" s="164" t="n">
        <f aca="false">ROUND(H164/F164%,1)</f>
        <v>42.2</v>
      </c>
      <c r="J164" s="164" t="n">
        <f aca="false">ROUND(H164/G164%,1)</f>
        <v>42.2</v>
      </c>
    </row>
    <row r="165" s="136" customFormat="true" ht="12" hidden="false" customHeight="false" outlineLevel="0" collapsed="false">
      <c r="A165" s="176" t="s">
        <v>332</v>
      </c>
      <c r="B165" s="163" t="s">
        <v>443</v>
      </c>
      <c r="C165" s="163" t="s">
        <v>390</v>
      </c>
      <c r="D165" s="159" t="s">
        <v>333</v>
      </c>
      <c r="E165" s="159" t="s">
        <v>329</v>
      </c>
      <c r="F165" s="164" t="n">
        <f aca="false">F166</f>
        <v>3185.8</v>
      </c>
      <c r="G165" s="164" t="n">
        <f aca="false">G166</f>
        <v>3185.8</v>
      </c>
      <c r="H165" s="164" t="n">
        <f aca="false">H166</f>
        <v>1343.8</v>
      </c>
      <c r="I165" s="164" t="n">
        <f aca="false">ROUND(H165/F165%,1)</f>
        <v>42.2</v>
      </c>
      <c r="J165" s="164" t="n">
        <f aca="false">ROUND(H165/G165%,1)</f>
        <v>42.2</v>
      </c>
    </row>
    <row r="166" s="136" customFormat="true" ht="12" hidden="false" customHeight="false" outlineLevel="0" collapsed="false">
      <c r="A166" s="157" t="s">
        <v>334</v>
      </c>
      <c r="B166" s="163" t="s">
        <v>443</v>
      </c>
      <c r="C166" s="163" t="s">
        <v>390</v>
      </c>
      <c r="D166" s="159" t="s">
        <v>333</v>
      </c>
      <c r="E166" s="159" t="s">
        <v>335</v>
      </c>
      <c r="F166" s="164" t="n">
        <f aca="false">'прил.6.'!H222</f>
        <v>3185.8</v>
      </c>
      <c r="G166" s="164" t="n">
        <f aca="false">'прил.6.'!I222</f>
        <v>3185.8</v>
      </c>
      <c r="H166" s="164" t="n">
        <f aca="false">'прил.6.'!J222</f>
        <v>1343.8</v>
      </c>
      <c r="I166" s="164" t="n">
        <f aca="false">ROUND(H166/F166%,1)</f>
        <v>42.2</v>
      </c>
      <c r="J166" s="164" t="n">
        <f aca="false">ROUND(H166/G166%,1)</f>
        <v>42.2</v>
      </c>
    </row>
    <row r="167" s="136" customFormat="true" ht="12" hidden="false" customHeight="false" outlineLevel="0" collapsed="false">
      <c r="A167" s="176" t="s">
        <v>486</v>
      </c>
      <c r="B167" s="163" t="s">
        <v>487</v>
      </c>
      <c r="C167" s="163" t="s">
        <v>390</v>
      </c>
      <c r="D167" s="180" t="s">
        <v>488</v>
      </c>
      <c r="E167" s="180"/>
      <c r="F167" s="164" t="n">
        <f aca="false">F168</f>
        <v>3382.1</v>
      </c>
      <c r="G167" s="164" t="n">
        <f aca="false">G168</f>
        <v>3382.1</v>
      </c>
      <c r="H167" s="164" t="n">
        <f aca="false">H168</f>
        <v>1403.8</v>
      </c>
      <c r="I167" s="164" t="n">
        <f aca="false">ROUND(H167/F167%,1)</f>
        <v>41.5</v>
      </c>
      <c r="J167" s="164" t="n">
        <f aca="false">ROUND(H167/G167%,1)</f>
        <v>41.5</v>
      </c>
    </row>
    <row r="168" s="136" customFormat="true" ht="12" hidden="false" customHeight="false" outlineLevel="0" collapsed="false">
      <c r="A168" s="176" t="s">
        <v>447</v>
      </c>
      <c r="B168" s="163" t="s">
        <v>487</v>
      </c>
      <c r="C168" s="163" t="s">
        <v>390</v>
      </c>
      <c r="D168" s="180" t="s">
        <v>489</v>
      </c>
      <c r="E168" s="180"/>
      <c r="F168" s="164" t="n">
        <f aca="false">SUM(F169:F169)</f>
        <v>3382.1</v>
      </c>
      <c r="G168" s="164" t="n">
        <f aca="false">SUM(G169:G169)</f>
        <v>3382.1</v>
      </c>
      <c r="H168" s="164" t="n">
        <f aca="false">SUM(H169:H169)</f>
        <v>1403.8</v>
      </c>
      <c r="I168" s="164" t="n">
        <f aca="false">ROUND(H168/F168%,1)</f>
        <v>41.5</v>
      </c>
      <c r="J168" s="164" t="n">
        <f aca="false">ROUND(H168/G168%,1)</f>
        <v>41.5</v>
      </c>
    </row>
    <row r="169" s="136" customFormat="true" ht="12" hidden="false" customHeight="false" outlineLevel="0" collapsed="false">
      <c r="A169" s="70" t="s">
        <v>449</v>
      </c>
      <c r="B169" s="163" t="s">
        <v>487</v>
      </c>
      <c r="C169" s="163" t="s">
        <v>390</v>
      </c>
      <c r="D169" s="180" t="s">
        <v>489</v>
      </c>
      <c r="E169" s="180" t="s">
        <v>450</v>
      </c>
      <c r="F169" s="164" t="n">
        <f aca="false">'прил.6.'!H225</f>
        <v>3382.1</v>
      </c>
      <c r="G169" s="164" t="n">
        <f aca="false">'прил.6.'!I225</f>
        <v>3382.1</v>
      </c>
      <c r="H169" s="164" t="n">
        <f aca="false">'прил.6.'!J225</f>
        <v>1403.8</v>
      </c>
      <c r="I169" s="164" t="n">
        <f aca="false">ROUND(H169/F169%,1)</f>
        <v>41.5</v>
      </c>
      <c r="J169" s="164" t="n">
        <f aca="false">ROUND(H169/G169%,1)</f>
        <v>41.5</v>
      </c>
    </row>
    <row r="170" s="136" customFormat="true" ht="36" hidden="false" customHeight="false" outlineLevel="0" collapsed="false">
      <c r="A170" s="176" t="s">
        <v>490</v>
      </c>
      <c r="B170" s="163" t="s">
        <v>443</v>
      </c>
      <c r="C170" s="163" t="s">
        <v>390</v>
      </c>
      <c r="D170" s="180" t="s">
        <v>491</v>
      </c>
      <c r="E170" s="180"/>
      <c r="F170" s="164" t="n">
        <f aca="false">F171</f>
        <v>26389.8</v>
      </c>
      <c r="G170" s="164" t="n">
        <f aca="false">G171</f>
        <v>26389.8</v>
      </c>
      <c r="H170" s="164" t="n">
        <f aca="false">H171</f>
        <v>12119.3</v>
      </c>
      <c r="I170" s="164" t="n">
        <f aca="false">ROUND(H170/F170%,1)</f>
        <v>45.9</v>
      </c>
      <c r="J170" s="164" t="n">
        <f aca="false">ROUND(H170/G170%,1)</f>
        <v>45.9</v>
      </c>
    </row>
    <row r="171" s="136" customFormat="true" ht="12" hidden="false" customHeight="false" outlineLevel="0" collapsed="false">
      <c r="A171" s="176" t="s">
        <v>447</v>
      </c>
      <c r="B171" s="163" t="s">
        <v>443</v>
      </c>
      <c r="C171" s="163" t="s">
        <v>390</v>
      </c>
      <c r="D171" s="180" t="s">
        <v>492</v>
      </c>
      <c r="E171" s="180" t="s">
        <v>450</v>
      </c>
      <c r="F171" s="164" t="n">
        <f aca="false">SUM(F172:F174)</f>
        <v>26389.8</v>
      </c>
      <c r="G171" s="164" t="n">
        <f aca="false">SUM(G172:G174)</f>
        <v>26389.8</v>
      </c>
      <c r="H171" s="164" t="n">
        <f aca="false">SUM(H172:H174)</f>
        <v>12119.3</v>
      </c>
      <c r="I171" s="164" t="n">
        <f aca="false">ROUND(H171/F171%,1)</f>
        <v>45.9</v>
      </c>
      <c r="J171" s="164" t="n">
        <f aca="false">ROUND(H171/G171%,1)</f>
        <v>45.9</v>
      </c>
    </row>
    <row r="172" s="136" customFormat="true" ht="12" hidden="false" customHeight="false" outlineLevel="0" collapsed="false">
      <c r="A172" s="70" t="s">
        <v>449</v>
      </c>
      <c r="B172" s="163" t="s">
        <v>443</v>
      </c>
      <c r="C172" s="163" t="s">
        <v>390</v>
      </c>
      <c r="D172" s="180" t="s">
        <v>492</v>
      </c>
      <c r="E172" s="180" t="s">
        <v>450</v>
      </c>
      <c r="F172" s="164" t="n">
        <f aca="false">'прил.6.'!H228</f>
        <v>26296.8</v>
      </c>
      <c r="G172" s="164" t="n">
        <f aca="false">'прил.6.'!I228</f>
        <v>26296.8</v>
      </c>
      <c r="H172" s="164" t="n">
        <f aca="false">'прил.6.'!J228</f>
        <v>12106.6</v>
      </c>
      <c r="I172" s="164" t="n">
        <f aca="false">ROUND(H172/F172%,1)</f>
        <v>46</v>
      </c>
      <c r="J172" s="164" t="n">
        <f aca="false">ROUND(H172/G172%,1)</f>
        <v>46</v>
      </c>
    </row>
    <row r="173" s="136" customFormat="true" ht="12" hidden="false" customHeight="false" outlineLevel="0" collapsed="false">
      <c r="A173" s="209" t="s">
        <v>225</v>
      </c>
      <c r="B173" s="163" t="s">
        <v>443</v>
      </c>
      <c r="C173" s="163" t="s">
        <v>390</v>
      </c>
      <c r="D173" s="180" t="s">
        <v>492</v>
      </c>
      <c r="E173" s="180" t="s">
        <v>450</v>
      </c>
      <c r="F173" s="164" t="n">
        <f aca="false">'прил.6.'!H229</f>
        <v>70.3</v>
      </c>
      <c r="G173" s="164" t="n">
        <f aca="false">'прил.6.'!I229</f>
        <v>70.3</v>
      </c>
      <c r="H173" s="164" t="n">
        <f aca="false">'прил.6.'!J229</f>
        <v>4.5</v>
      </c>
      <c r="I173" s="164" t="n">
        <f aca="false">ROUND(H173/F173%,1)</f>
        <v>6.4</v>
      </c>
      <c r="J173" s="164" t="n">
        <f aca="false">ROUND(H173/G173%,1)</f>
        <v>6.4</v>
      </c>
    </row>
    <row r="174" s="136" customFormat="true" ht="24" hidden="false" customHeight="false" outlineLevel="0" collapsed="false">
      <c r="A174" s="198" t="s">
        <v>229</v>
      </c>
      <c r="B174" s="163" t="s">
        <v>443</v>
      </c>
      <c r="C174" s="163" t="s">
        <v>390</v>
      </c>
      <c r="D174" s="180" t="s">
        <v>492</v>
      </c>
      <c r="E174" s="180" t="s">
        <v>450</v>
      </c>
      <c r="F174" s="164" t="n">
        <f aca="false">'прил.6.'!H230</f>
        <v>22.7</v>
      </c>
      <c r="G174" s="164" t="n">
        <f aca="false">'прил.6.'!I230</f>
        <v>22.7</v>
      </c>
      <c r="H174" s="164" t="n">
        <f aca="false">'прил.6.'!J230</f>
        <v>8.2</v>
      </c>
      <c r="I174" s="164" t="n">
        <f aca="false">ROUND(H174/F174%,1)</f>
        <v>36.1</v>
      </c>
      <c r="J174" s="164" t="n">
        <f aca="false">ROUND(H174/G174%,1)</f>
        <v>36.1</v>
      </c>
    </row>
    <row r="175" s="136" customFormat="true" ht="12" hidden="false" customHeight="false" outlineLevel="0" collapsed="false">
      <c r="A175" s="176" t="s">
        <v>383</v>
      </c>
      <c r="B175" s="181" t="s">
        <v>443</v>
      </c>
      <c r="C175" s="181" t="s">
        <v>390</v>
      </c>
      <c r="D175" s="180" t="s">
        <v>384</v>
      </c>
      <c r="E175" s="182"/>
      <c r="F175" s="164" t="n">
        <f aca="false">F176</f>
        <v>3154.8</v>
      </c>
      <c r="G175" s="164" t="n">
        <f aca="false">G176</f>
        <v>3154.8</v>
      </c>
      <c r="H175" s="164" t="n">
        <f aca="false">H176</f>
        <v>2461.8</v>
      </c>
      <c r="I175" s="164" t="n">
        <f aca="false">ROUND(H175/F175%,1)</f>
        <v>78</v>
      </c>
      <c r="J175" s="164" t="n">
        <f aca="false">ROUND(H175/G175%,1)</f>
        <v>78</v>
      </c>
    </row>
    <row r="176" s="136" customFormat="true" ht="24" hidden="false" customHeight="false" outlineLevel="0" collapsed="false">
      <c r="A176" s="213" t="s">
        <v>493</v>
      </c>
      <c r="B176" s="181" t="s">
        <v>443</v>
      </c>
      <c r="C176" s="181" t="s">
        <v>390</v>
      </c>
      <c r="D176" s="180" t="s">
        <v>494</v>
      </c>
      <c r="E176" s="180" t="s">
        <v>495</v>
      </c>
      <c r="F176" s="164" t="n">
        <f aca="false">F177+F179+F181</f>
        <v>3154.8</v>
      </c>
      <c r="G176" s="164" t="n">
        <f aca="false">G177+G179+G181</f>
        <v>3154.8</v>
      </c>
      <c r="H176" s="164" t="n">
        <f aca="false">H177+H179+H181</f>
        <v>2461.8</v>
      </c>
      <c r="I176" s="164" t="n">
        <f aca="false">ROUND(H176/F176%,1)</f>
        <v>78</v>
      </c>
      <c r="J176" s="164" t="n">
        <f aca="false">ROUND(H176/G176%,1)</f>
        <v>78</v>
      </c>
    </row>
    <row r="177" s="136" customFormat="true" ht="12" hidden="false" customHeight="false" outlineLevel="0" collapsed="false">
      <c r="A177" s="193" t="s">
        <v>496</v>
      </c>
      <c r="B177" s="181" t="s">
        <v>443</v>
      </c>
      <c r="C177" s="181" t="s">
        <v>390</v>
      </c>
      <c r="D177" s="182" t="s">
        <v>497</v>
      </c>
      <c r="E177" s="182"/>
      <c r="F177" s="183" t="n">
        <f aca="false">F178</f>
        <v>2350</v>
      </c>
      <c r="G177" s="183" t="n">
        <f aca="false">G178</f>
        <v>2350</v>
      </c>
      <c r="H177" s="183" t="n">
        <f aca="false">H178</f>
        <v>2315.2</v>
      </c>
      <c r="I177" s="183" t="n">
        <f aca="false">ROUND(H177/F177%,1)</f>
        <v>98.5</v>
      </c>
      <c r="J177" s="183" t="n">
        <f aca="false">ROUND(H177/G177%,1)</f>
        <v>98.5</v>
      </c>
    </row>
    <row r="178" s="136" customFormat="true" ht="12" hidden="false" customHeight="false" outlineLevel="0" collapsed="false">
      <c r="A178" s="198" t="s">
        <v>498</v>
      </c>
      <c r="B178" s="163" t="s">
        <v>443</v>
      </c>
      <c r="C178" s="163" t="s">
        <v>390</v>
      </c>
      <c r="D178" s="180" t="s">
        <v>497</v>
      </c>
      <c r="E178" s="180" t="s">
        <v>495</v>
      </c>
      <c r="F178" s="164" t="n">
        <f aca="false">'прил.6.'!H233</f>
        <v>2350</v>
      </c>
      <c r="G178" s="164" t="n">
        <f aca="false">'прил.6.'!I233</f>
        <v>2350</v>
      </c>
      <c r="H178" s="164" t="n">
        <f aca="false">'прил.6.'!J233</f>
        <v>2315.2</v>
      </c>
      <c r="I178" s="164" t="n">
        <f aca="false">ROUND(H178/F178%,1)</f>
        <v>98.5</v>
      </c>
      <c r="J178" s="164" t="n">
        <f aca="false">ROUND(H178/G178%,1)</f>
        <v>98.5</v>
      </c>
    </row>
    <row r="179" s="136" customFormat="true" ht="12" hidden="false" customHeight="false" outlineLevel="0" collapsed="false">
      <c r="A179" s="193" t="s">
        <v>499</v>
      </c>
      <c r="B179" s="181" t="s">
        <v>443</v>
      </c>
      <c r="C179" s="181" t="s">
        <v>390</v>
      </c>
      <c r="D179" s="182" t="s">
        <v>500</v>
      </c>
      <c r="E179" s="182"/>
      <c r="F179" s="183" t="n">
        <f aca="false">F180</f>
        <v>300</v>
      </c>
      <c r="G179" s="183" t="n">
        <f aca="false">G180</f>
        <v>300</v>
      </c>
      <c r="H179" s="183" t="n">
        <f aca="false">H180</f>
        <v>146.6</v>
      </c>
      <c r="I179" s="183" t="n">
        <f aca="false">ROUND(H179/F179%,1)</f>
        <v>48.9</v>
      </c>
      <c r="J179" s="183" t="n">
        <f aca="false">ROUND(H179/G179%,1)</f>
        <v>48.9</v>
      </c>
    </row>
    <row r="180" s="136" customFormat="true" ht="12" hidden="false" customHeight="false" outlineLevel="0" collapsed="false">
      <c r="A180" s="198" t="s">
        <v>498</v>
      </c>
      <c r="B180" s="163" t="s">
        <v>443</v>
      </c>
      <c r="C180" s="163" t="s">
        <v>390</v>
      </c>
      <c r="D180" s="180" t="s">
        <v>500</v>
      </c>
      <c r="E180" s="180" t="s">
        <v>495</v>
      </c>
      <c r="F180" s="164" t="n">
        <f aca="false">'прил.6.'!H235</f>
        <v>300</v>
      </c>
      <c r="G180" s="164" t="n">
        <f aca="false">'прил.6.'!I235</f>
        <v>300</v>
      </c>
      <c r="H180" s="164" t="n">
        <f aca="false">'прил.6.'!J235</f>
        <v>146.6</v>
      </c>
      <c r="I180" s="164" t="n">
        <f aca="false">ROUND(H180/F180%,1)</f>
        <v>48.9</v>
      </c>
      <c r="J180" s="164" t="n">
        <f aca="false">ROUND(H180/G180%,1)</f>
        <v>48.9</v>
      </c>
    </row>
    <row r="181" s="136" customFormat="true" ht="24" hidden="false" customHeight="false" outlineLevel="0" collapsed="false">
      <c r="A181" s="193" t="s">
        <v>501</v>
      </c>
      <c r="B181" s="181" t="s">
        <v>443</v>
      </c>
      <c r="C181" s="181" t="s">
        <v>390</v>
      </c>
      <c r="D181" s="182" t="s">
        <v>502</v>
      </c>
      <c r="E181" s="180"/>
      <c r="F181" s="183" t="n">
        <f aca="false">F182</f>
        <v>504.8</v>
      </c>
      <c r="G181" s="183" t="n">
        <f aca="false">G182</f>
        <v>504.8</v>
      </c>
      <c r="H181" s="183" t="n">
        <f aca="false">H182</f>
        <v>0</v>
      </c>
      <c r="I181" s="183" t="n">
        <f aca="false">ROUND(H181/F181%,1)</f>
        <v>0</v>
      </c>
      <c r="J181" s="183" t="n">
        <f aca="false">ROUND(H181/G181%,1)</f>
        <v>0</v>
      </c>
    </row>
    <row r="182" s="136" customFormat="true" ht="12" hidden="false" customHeight="false" outlineLevel="0" collapsed="false">
      <c r="A182" s="198" t="s">
        <v>498</v>
      </c>
      <c r="B182" s="163" t="s">
        <v>443</v>
      </c>
      <c r="C182" s="163" t="s">
        <v>390</v>
      </c>
      <c r="D182" s="180" t="s">
        <v>502</v>
      </c>
      <c r="E182" s="180" t="s">
        <v>495</v>
      </c>
      <c r="F182" s="164" t="n">
        <f aca="false">'прил.6.'!H237</f>
        <v>504.8</v>
      </c>
      <c r="G182" s="164" t="n">
        <f aca="false">'прил.6.'!I237</f>
        <v>504.8</v>
      </c>
      <c r="H182" s="164" t="n">
        <f aca="false">'прил.6.'!J237</f>
        <v>0</v>
      </c>
      <c r="I182" s="164" t="n">
        <f aca="false">ROUND(H182/F182%,1)</f>
        <v>0</v>
      </c>
      <c r="J182" s="164" t="n">
        <f aca="false">ROUND(H182/G182%,1)</f>
        <v>0</v>
      </c>
    </row>
    <row r="183" s="136" customFormat="true" ht="24" hidden="false" customHeight="false" outlineLevel="0" collapsed="false">
      <c r="A183" s="161" t="s">
        <v>503</v>
      </c>
      <c r="B183" s="153" t="s">
        <v>504</v>
      </c>
      <c r="C183" s="153"/>
      <c r="D183" s="153"/>
      <c r="E183" s="153"/>
      <c r="F183" s="154" t="n">
        <f aca="false">F184+F194</f>
        <v>8134.7</v>
      </c>
      <c r="G183" s="154" t="n">
        <f aca="false">G184+G194</f>
        <v>8134.7</v>
      </c>
      <c r="H183" s="154" t="n">
        <f aca="false">H184+H194</f>
        <v>3403.9</v>
      </c>
      <c r="I183" s="154" t="n">
        <f aca="false">ROUND(H183/F183%,1)</f>
        <v>41.8</v>
      </c>
      <c r="J183" s="154" t="n">
        <f aca="false">ROUND(H183/G183%,1)</f>
        <v>41.8</v>
      </c>
    </row>
    <row r="184" s="136" customFormat="true" ht="12" hidden="false" customHeight="false" outlineLevel="0" collapsed="false">
      <c r="A184" s="196" t="s">
        <v>505</v>
      </c>
      <c r="B184" s="153" t="s">
        <v>504</v>
      </c>
      <c r="C184" s="153" t="s">
        <v>325</v>
      </c>
      <c r="D184" s="153"/>
      <c r="E184" s="153"/>
      <c r="F184" s="154" t="n">
        <f aca="false">F185+F191</f>
        <v>3526.3</v>
      </c>
      <c r="G184" s="154" t="n">
        <f aca="false">G185+G191</f>
        <v>3526.3</v>
      </c>
      <c r="H184" s="154" t="n">
        <f aca="false">H185+H191</f>
        <v>1285.9</v>
      </c>
      <c r="I184" s="154" t="n">
        <f aca="false">ROUND(H184/F184%,1)</f>
        <v>36.5</v>
      </c>
      <c r="J184" s="154" t="n">
        <f aca="false">ROUND(H184/G184%,1)</f>
        <v>36.5</v>
      </c>
    </row>
    <row r="185" s="136" customFormat="true" ht="12" hidden="false" customHeight="false" outlineLevel="0" collapsed="false">
      <c r="A185" s="70" t="s">
        <v>506</v>
      </c>
      <c r="B185" s="180" t="s">
        <v>504</v>
      </c>
      <c r="C185" s="180" t="s">
        <v>325</v>
      </c>
      <c r="D185" s="180" t="s">
        <v>507</v>
      </c>
      <c r="E185" s="180"/>
      <c r="F185" s="164" t="n">
        <f aca="false">F186</f>
        <v>3396.3</v>
      </c>
      <c r="G185" s="164" t="n">
        <f aca="false">G186</f>
        <v>3396.3</v>
      </c>
      <c r="H185" s="164" t="n">
        <f aca="false">H186</f>
        <v>1213.1</v>
      </c>
      <c r="I185" s="164" t="n">
        <f aca="false">ROUND(H185/F185%,1)</f>
        <v>35.7</v>
      </c>
      <c r="J185" s="164" t="n">
        <f aca="false">ROUND(H185/G185%,1)</f>
        <v>35.7</v>
      </c>
    </row>
    <row r="186" s="136" customFormat="true" ht="12" hidden="false" customHeight="false" outlineLevel="0" collapsed="false">
      <c r="A186" s="176" t="s">
        <v>447</v>
      </c>
      <c r="B186" s="180" t="s">
        <v>508</v>
      </c>
      <c r="C186" s="180" t="s">
        <v>325</v>
      </c>
      <c r="D186" s="180" t="s">
        <v>509</v>
      </c>
      <c r="E186" s="180"/>
      <c r="F186" s="164" t="n">
        <f aca="false">SUM(F187:F190)</f>
        <v>3396.3</v>
      </c>
      <c r="G186" s="164" t="n">
        <f aca="false">SUM(G187:G190)</f>
        <v>3396.3</v>
      </c>
      <c r="H186" s="164" t="n">
        <f aca="false">SUM(H187:H190)</f>
        <v>1213.1</v>
      </c>
      <c r="I186" s="164" t="n">
        <f aca="false">ROUND(H186/F186%,1)</f>
        <v>35.7</v>
      </c>
      <c r="J186" s="164" t="n">
        <f aca="false">ROUND(H186/G186%,1)</f>
        <v>35.7</v>
      </c>
    </row>
    <row r="187" s="136" customFormat="true" ht="12" hidden="false" customHeight="false" outlineLevel="0" collapsed="false">
      <c r="A187" s="70" t="s">
        <v>449</v>
      </c>
      <c r="B187" s="180" t="s">
        <v>508</v>
      </c>
      <c r="C187" s="180" t="s">
        <v>325</v>
      </c>
      <c r="D187" s="180" t="s">
        <v>509</v>
      </c>
      <c r="E187" s="180" t="s">
        <v>450</v>
      </c>
      <c r="F187" s="164" t="n">
        <f aca="false">'прил.6.'!H329</f>
        <v>2290.1</v>
      </c>
      <c r="G187" s="164" t="n">
        <f aca="false">'прил.6.'!I329</f>
        <v>2290.1</v>
      </c>
      <c r="H187" s="164" t="n">
        <f aca="false">'прил.6.'!J329</f>
        <v>947</v>
      </c>
      <c r="I187" s="164" t="n">
        <f aca="false">ROUND(H187/F187%,1)</f>
        <v>41.4</v>
      </c>
      <c r="J187" s="164" t="n">
        <f aca="false">ROUND(H187/G187%,1)</f>
        <v>41.4</v>
      </c>
    </row>
    <row r="188" s="136" customFormat="true" ht="24" hidden="false" customHeight="false" outlineLevel="0" collapsed="false">
      <c r="A188" s="198" t="s">
        <v>229</v>
      </c>
      <c r="B188" s="187" t="s">
        <v>504</v>
      </c>
      <c r="C188" s="187" t="s">
        <v>325</v>
      </c>
      <c r="D188" s="188" t="s">
        <v>509</v>
      </c>
      <c r="E188" s="188" t="s">
        <v>450</v>
      </c>
      <c r="F188" s="164" t="n">
        <f aca="false">'прил.6.'!H330</f>
        <v>27.3</v>
      </c>
      <c r="G188" s="164" t="n">
        <f aca="false">'прил.6.'!I330</f>
        <v>27.3</v>
      </c>
      <c r="H188" s="164" t="n">
        <f aca="false">'прил.6.'!J330</f>
        <v>11.2</v>
      </c>
      <c r="I188" s="164" t="n">
        <f aca="false">ROUND(H188/F188%,1)</f>
        <v>41</v>
      </c>
      <c r="J188" s="164" t="n">
        <f aca="false">ROUND(H188/G188%,1)</f>
        <v>41</v>
      </c>
    </row>
    <row r="189" s="136" customFormat="true" ht="12" hidden="false" customHeight="false" outlineLevel="0" collapsed="false">
      <c r="A189" s="210" t="s">
        <v>227</v>
      </c>
      <c r="B189" s="187" t="s">
        <v>504</v>
      </c>
      <c r="C189" s="187" t="s">
        <v>325</v>
      </c>
      <c r="D189" s="188" t="s">
        <v>509</v>
      </c>
      <c r="E189" s="188" t="s">
        <v>450</v>
      </c>
      <c r="F189" s="164" t="n">
        <f aca="false">'прил.6.'!H331</f>
        <v>998.9</v>
      </c>
      <c r="G189" s="164" t="n">
        <f aca="false">'прил.6.'!I331</f>
        <v>998.9</v>
      </c>
      <c r="H189" s="164" t="n">
        <f aca="false">'прил.6.'!J331</f>
        <v>254.9</v>
      </c>
      <c r="I189" s="164" t="n">
        <f aca="false">ROUND(H189/F189%,1)</f>
        <v>25.5</v>
      </c>
      <c r="J189" s="164" t="n">
        <f aca="false">ROUND(H189/G189%,1)</f>
        <v>25.5</v>
      </c>
    </row>
    <row r="190" s="136" customFormat="true" ht="24" hidden="false" customHeight="false" outlineLevel="0" collapsed="false">
      <c r="A190" s="198" t="s">
        <v>451</v>
      </c>
      <c r="B190" s="187" t="s">
        <v>504</v>
      </c>
      <c r="C190" s="187" t="s">
        <v>325</v>
      </c>
      <c r="D190" s="188" t="s">
        <v>510</v>
      </c>
      <c r="E190" s="188" t="s">
        <v>450</v>
      </c>
      <c r="F190" s="164" t="n">
        <f aca="false">'прил.6.'!H332</f>
        <v>80</v>
      </c>
      <c r="G190" s="164" t="n">
        <f aca="false">'прил.6.'!I332</f>
        <v>80</v>
      </c>
      <c r="H190" s="164" t="n">
        <f aca="false">'прил.6.'!J332</f>
        <v>0</v>
      </c>
      <c r="I190" s="164" t="n">
        <f aca="false">ROUND(H190/F190%,1)</f>
        <v>0</v>
      </c>
      <c r="J190" s="164" t="n">
        <f aca="false">ROUND(H190/G190%,1)</f>
        <v>0</v>
      </c>
    </row>
    <row r="191" s="136" customFormat="true" ht="24" hidden="false" customHeight="false" outlineLevel="0" collapsed="false">
      <c r="A191" s="179" t="s">
        <v>511</v>
      </c>
      <c r="B191" s="180" t="s">
        <v>504</v>
      </c>
      <c r="C191" s="180" t="s">
        <v>325</v>
      </c>
      <c r="D191" s="180" t="s">
        <v>512</v>
      </c>
      <c r="E191" s="182"/>
      <c r="F191" s="164" t="n">
        <f aca="false">F192</f>
        <v>130</v>
      </c>
      <c r="G191" s="164" t="n">
        <f aca="false">G192</f>
        <v>130</v>
      </c>
      <c r="H191" s="164" t="n">
        <f aca="false">H192</f>
        <v>72.8</v>
      </c>
      <c r="I191" s="164" t="n">
        <f aca="false">ROUND(H191/F191%,1)</f>
        <v>56</v>
      </c>
      <c r="J191" s="164" t="n">
        <f aca="false">ROUND(H191/G191%,1)</f>
        <v>56</v>
      </c>
    </row>
    <row r="192" s="165" customFormat="true" ht="24" hidden="false" customHeight="false" outlineLevel="0" collapsed="false">
      <c r="A192" s="179" t="s">
        <v>513</v>
      </c>
      <c r="B192" s="180" t="s">
        <v>504</v>
      </c>
      <c r="C192" s="180" t="s">
        <v>325</v>
      </c>
      <c r="D192" s="180" t="s">
        <v>514</v>
      </c>
      <c r="E192" s="180"/>
      <c r="F192" s="164" t="n">
        <f aca="false">F193</f>
        <v>130</v>
      </c>
      <c r="G192" s="164" t="n">
        <f aca="false">G193</f>
        <v>130</v>
      </c>
      <c r="H192" s="164" t="n">
        <f aca="false">H193</f>
        <v>72.8</v>
      </c>
      <c r="I192" s="164" t="n">
        <f aca="false">ROUND(H192/F192%,1)</f>
        <v>56</v>
      </c>
      <c r="J192" s="164" t="n">
        <f aca="false">ROUND(H192/G192%,1)</f>
        <v>56</v>
      </c>
    </row>
    <row r="193" s="136" customFormat="true" ht="12" hidden="false" customHeight="false" outlineLevel="0" collapsed="false">
      <c r="A193" s="157" t="s">
        <v>334</v>
      </c>
      <c r="B193" s="180" t="s">
        <v>504</v>
      </c>
      <c r="C193" s="180" t="s">
        <v>325</v>
      </c>
      <c r="D193" s="180" t="s">
        <v>514</v>
      </c>
      <c r="E193" s="180" t="s">
        <v>335</v>
      </c>
      <c r="F193" s="164" t="n">
        <f aca="false">'прил.6.'!H335</f>
        <v>130</v>
      </c>
      <c r="G193" s="164" t="n">
        <f aca="false">'прил.6.'!I335</f>
        <v>130</v>
      </c>
      <c r="H193" s="164" t="n">
        <f aca="false">'прил.6.'!J335</f>
        <v>72.8</v>
      </c>
      <c r="I193" s="164" t="n">
        <f aca="false">ROUND(H193/F193%,1)</f>
        <v>56</v>
      </c>
      <c r="J193" s="164" t="n">
        <f aca="false">ROUND(H193/G193%,1)</f>
        <v>56</v>
      </c>
    </row>
    <row r="194" s="136" customFormat="true" ht="24" hidden="false" customHeight="false" outlineLevel="0" collapsed="false">
      <c r="A194" s="196" t="s">
        <v>515</v>
      </c>
      <c r="B194" s="153" t="s">
        <v>504</v>
      </c>
      <c r="C194" s="153" t="s">
        <v>341</v>
      </c>
      <c r="D194" s="153"/>
      <c r="E194" s="153"/>
      <c r="F194" s="40" t="n">
        <f aca="false">F195+F198</f>
        <v>4608.4</v>
      </c>
      <c r="G194" s="40" t="n">
        <f aca="false">G195+G198</f>
        <v>4608.4</v>
      </c>
      <c r="H194" s="40" t="n">
        <f aca="false">H195+H198</f>
        <v>2118</v>
      </c>
      <c r="I194" s="40" t="n">
        <f aca="false">ROUND(H194/F194%,1)</f>
        <v>46</v>
      </c>
      <c r="J194" s="40" t="n">
        <f aca="false">ROUND(H194/G194%,1)</f>
        <v>46</v>
      </c>
    </row>
    <row r="195" s="136" customFormat="true" ht="36" hidden="false" customHeight="false" outlineLevel="0" collapsed="false">
      <c r="A195" s="157" t="s">
        <v>330</v>
      </c>
      <c r="B195" s="180" t="s">
        <v>504</v>
      </c>
      <c r="C195" s="180" t="s">
        <v>341</v>
      </c>
      <c r="D195" s="159" t="s">
        <v>331</v>
      </c>
      <c r="E195" s="159" t="s">
        <v>329</v>
      </c>
      <c r="F195" s="164" t="n">
        <f aca="false">F196</f>
        <v>3148.9</v>
      </c>
      <c r="G195" s="164" t="n">
        <f aca="false">G196</f>
        <v>3148.9</v>
      </c>
      <c r="H195" s="164" t="n">
        <f aca="false">H196</f>
        <v>1380.5</v>
      </c>
      <c r="I195" s="164" t="n">
        <f aca="false">ROUND(H195/F195%,1)</f>
        <v>43.8</v>
      </c>
      <c r="J195" s="164" t="n">
        <f aca="false">ROUND(H195/G195%,1)</f>
        <v>43.8</v>
      </c>
    </row>
    <row r="196" s="136" customFormat="true" ht="12" hidden="false" customHeight="false" outlineLevel="0" collapsed="false">
      <c r="A196" s="176" t="s">
        <v>332</v>
      </c>
      <c r="B196" s="180" t="s">
        <v>504</v>
      </c>
      <c r="C196" s="180" t="s">
        <v>341</v>
      </c>
      <c r="D196" s="159" t="s">
        <v>333</v>
      </c>
      <c r="E196" s="159" t="s">
        <v>329</v>
      </c>
      <c r="F196" s="164" t="n">
        <f aca="false">F197</f>
        <v>3148.9</v>
      </c>
      <c r="G196" s="164" t="n">
        <f aca="false">G197</f>
        <v>3148.9</v>
      </c>
      <c r="H196" s="164" t="n">
        <f aca="false">H197</f>
        <v>1380.5</v>
      </c>
      <c r="I196" s="164" t="n">
        <f aca="false">ROUND(H196/F196%,1)</f>
        <v>43.8</v>
      </c>
      <c r="J196" s="164" t="n">
        <f aca="false">ROUND(H196/G196%,1)</f>
        <v>43.8</v>
      </c>
    </row>
    <row r="197" s="136" customFormat="true" ht="12" hidden="false" customHeight="false" outlineLevel="0" collapsed="false">
      <c r="A197" s="157" t="s">
        <v>334</v>
      </c>
      <c r="B197" s="180" t="s">
        <v>504</v>
      </c>
      <c r="C197" s="180" t="s">
        <v>341</v>
      </c>
      <c r="D197" s="159" t="s">
        <v>333</v>
      </c>
      <c r="E197" s="159" t="s">
        <v>335</v>
      </c>
      <c r="F197" s="164" t="n">
        <f aca="false">'прил.6.'!H339</f>
        <v>3148.9</v>
      </c>
      <c r="G197" s="164" t="n">
        <f aca="false">'прил.6.'!I339</f>
        <v>3148.9</v>
      </c>
      <c r="H197" s="164" t="n">
        <f aca="false">'прил.6.'!J339</f>
        <v>1380.5</v>
      </c>
      <c r="I197" s="164" t="n">
        <f aca="false">ROUND(H197/F197%,1)</f>
        <v>43.8</v>
      </c>
      <c r="J197" s="164" t="n">
        <f aca="false">ROUND(H197/G197%,1)</f>
        <v>43.8</v>
      </c>
    </row>
    <row r="198" s="136" customFormat="true" ht="36" hidden="false" customHeight="false" outlineLevel="0" collapsed="false">
      <c r="A198" s="176" t="s">
        <v>490</v>
      </c>
      <c r="B198" s="180" t="s">
        <v>504</v>
      </c>
      <c r="C198" s="180" t="s">
        <v>341</v>
      </c>
      <c r="D198" s="180" t="s">
        <v>491</v>
      </c>
      <c r="E198" s="180"/>
      <c r="F198" s="164" t="n">
        <f aca="false">F199</f>
        <v>1459.5</v>
      </c>
      <c r="G198" s="164" t="n">
        <f aca="false">G199</f>
        <v>1459.5</v>
      </c>
      <c r="H198" s="164" t="n">
        <f aca="false">H199</f>
        <v>737.5</v>
      </c>
      <c r="I198" s="164" t="n">
        <f aca="false">ROUND(H198/F198%,1)</f>
        <v>50.5</v>
      </c>
      <c r="J198" s="164" t="n">
        <f aca="false">ROUND(H198/G198%,1)</f>
        <v>50.5</v>
      </c>
    </row>
    <row r="199" s="166" customFormat="true" ht="12" hidden="false" customHeight="false" outlineLevel="0" collapsed="false">
      <c r="A199" s="176" t="s">
        <v>447</v>
      </c>
      <c r="B199" s="180" t="s">
        <v>504</v>
      </c>
      <c r="C199" s="180" t="s">
        <v>341</v>
      </c>
      <c r="D199" s="180" t="s">
        <v>492</v>
      </c>
      <c r="E199" s="180"/>
      <c r="F199" s="164" t="n">
        <f aca="false">SUM(F200:F201)</f>
        <v>1459.5</v>
      </c>
      <c r="G199" s="164" t="n">
        <f aca="false">SUM(G200:G201)</f>
        <v>1459.5</v>
      </c>
      <c r="H199" s="164" t="n">
        <f aca="false">SUM(H200:H201)</f>
        <v>737.5</v>
      </c>
      <c r="I199" s="164" t="n">
        <f aca="false">ROUND(H199/F199%,1)</f>
        <v>50.5</v>
      </c>
      <c r="J199" s="164" t="n">
        <f aca="false">ROUND(H199/G199%,1)</f>
        <v>50.5</v>
      </c>
    </row>
    <row r="200" s="214" customFormat="true" ht="12" hidden="false" customHeight="false" outlineLevel="0" collapsed="false">
      <c r="A200" s="70" t="s">
        <v>449</v>
      </c>
      <c r="B200" s="180" t="s">
        <v>504</v>
      </c>
      <c r="C200" s="180" t="s">
        <v>341</v>
      </c>
      <c r="D200" s="180" t="s">
        <v>492</v>
      </c>
      <c r="E200" s="180" t="s">
        <v>450</v>
      </c>
      <c r="F200" s="164" t="n">
        <f aca="false">'прил.6.'!H342</f>
        <v>1419.5</v>
      </c>
      <c r="G200" s="164" t="n">
        <f aca="false">'прил.6.'!I342</f>
        <v>1419.5</v>
      </c>
      <c r="H200" s="164" t="n">
        <f aca="false">'прил.6.'!J342</f>
        <v>737.5</v>
      </c>
      <c r="I200" s="164" t="n">
        <f aca="false">ROUND(H200/F200%,1)</f>
        <v>52</v>
      </c>
      <c r="J200" s="164" t="n">
        <f aca="false">ROUND(H200/G200%,1)</f>
        <v>52</v>
      </c>
    </row>
    <row r="201" s="214" customFormat="true" ht="24" hidden="false" customHeight="false" outlineLevel="0" collapsed="false">
      <c r="A201" s="198" t="s">
        <v>451</v>
      </c>
      <c r="B201" s="188" t="s">
        <v>504</v>
      </c>
      <c r="C201" s="188" t="s">
        <v>341</v>
      </c>
      <c r="D201" s="188" t="s">
        <v>516</v>
      </c>
      <c r="E201" s="188" t="s">
        <v>450</v>
      </c>
      <c r="F201" s="164" t="n">
        <f aca="false">'прил.6.'!H343</f>
        <v>40</v>
      </c>
      <c r="G201" s="164" t="n">
        <f aca="false">'прил.6.'!I343</f>
        <v>40</v>
      </c>
      <c r="H201" s="164" t="n">
        <f aca="false">'прил.6.'!J343</f>
        <v>0</v>
      </c>
      <c r="I201" s="164" t="n">
        <f aca="false">ROUND(H201/F201%,1)</f>
        <v>0</v>
      </c>
      <c r="J201" s="164" t="n">
        <f aca="false">ROUND(H201/G201%,1)</f>
        <v>0</v>
      </c>
    </row>
    <row r="202" s="214" customFormat="true" ht="12" hidden="false" customHeight="false" outlineLevel="0" collapsed="false">
      <c r="A202" s="161" t="s">
        <v>517</v>
      </c>
      <c r="B202" s="162" t="s">
        <v>390</v>
      </c>
      <c r="C202" s="162"/>
      <c r="D202" s="215"/>
      <c r="E202" s="162"/>
      <c r="F202" s="40" t="n">
        <f aca="false">F203+F210+F231+F235+F249</f>
        <v>224187.4</v>
      </c>
      <c r="G202" s="40" t="n">
        <f aca="false">G203+G210+G231+G235+G249</f>
        <v>224187.4</v>
      </c>
      <c r="H202" s="40" t="n">
        <f aca="false">H203+H210+H231+H235+H249</f>
        <v>115379.8</v>
      </c>
      <c r="I202" s="40" t="n">
        <f aca="false">ROUND(H202/F202%,1)</f>
        <v>51.5</v>
      </c>
      <c r="J202" s="40" t="n">
        <f aca="false">ROUND(H202/G202%,1)</f>
        <v>51.5</v>
      </c>
    </row>
    <row r="203" s="214" customFormat="true" ht="12" hidden="false" customHeight="false" outlineLevel="0" collapsed="false">
      <c r="A203" s="161" t="s">
        <v>518</v>
      </c>
      <c r="B203" s="162" t="s">
        <v>390</v>
      </c>
      <c r="C203" s="162" t="s">
        <v>325</v>
      </c>
      <c r="D203" s="215"/>
      <c r="E203" s="216"/>
      <c r="F203" s="40" t="n">
        <f aca="false">F204</f>
        <v>99145.3</v>
      </c>
      <c r="G203" s="40" t="n">
        <f aca="false">G204</f>
        <v>99145.3</v>
      </c>
      <c r="H203" s="40" t="n">
        <f aca="false">H204</f>
        <v>55713.4</v>
      </c>
      <c r="I203" s="40" t="n">
        <f aca="false">ROUND(H203/F203%,1)</f>
        <v>56.2</v>
      </c>
      <c r="J203" s="40" t="n">
        <f aca="false">ROUND(H203/G203%,1)</f>
        <v>56.2</v>
      </c>
    </row>
    <row r="204" s="214" customFormat="true" ht="12" hidden="false" customHeight="false" outlineLevel="0" collapsed="false">
      <c r="A204" s="176" t="s">
        <v>519</v>
      </c>
      <c r="B204" s="163" t="s">
        <v>390</v>
      </c>
      <c r="C204" s="163" t="s">
        <v>325</v>
      </c>
      <c r="D204" s="163" t="s">
        <v>520</v>
      </c>
      <c r="E204" s="217"/>
      <c r="F204" s="164" t="n">
        <f aca="false">F205</f>
        <v>99145.3</v>
      </c>
      <c r="G204" s="164" t="n">
        <f aca="false">G205</f>
        <v>99145.3</v>
      </c>
      <c r="H204" s="164" t="n">
        <f aca="false">H205</f>
        <v>55713.4</v>
      </c>
      <c r="I204" s="164" t="n">
        <f aca="false">ROUND(H204/F204%,1)</f>
        <v>56.2</v>
      </c>
      <c r="J204" s="164" t="n">
        <f aca="false">ROUND(H204/G204%,1)</f>
        <v>56.2</v>
      </c>
    </row>
    <row r="205" s="218" customFormat="true" ht="12" hidden="false" customHeight="false" outlineLevel="0" collapsed="false">
      <c r="A205" s="176" t="s">
        <v>447</v>
      </c>
      <c r="B205" s="163" t="s">
        <v>390</v>
      </c>
      <c r="C205" s="163" t="s">
        <v>325</v>
      </c>
      <c r="D205" s="163" t="s">
        <v>521</v>
      </c>
      <c r="E205" s="180"/>
      <c r="F205" s="164" t="n">
        <f aca="false">SUM(F206:F209)</f>
        <v>99145.3</v>
      </c>
      <c r="G205" s="164" t="n">
        <f aca="false">SUM(G206:G209)</f>
        <v>99145.3</v>
      </c>
      <c r="H205" s="164" t="n">
        <f aca="false">SUM(H206:H209)</f>
        <v>55713.4</v>
      </c>
      <c r="I205" s="164" t="n">
        <f aca="false">ROUND(H205/F205%,1)</f>
        <v>56.2</v>
      </c>
      <c r="J205" s="164" t="n">
        <f aca="false">ROUND(H205/G205%,1)</f>
        <v>56.2</v>
      </c>
    </row>
    <row r="206" s="218" customFormat="true" ht="12" hidden="false" customHeight="false" outlineLevel="0" collapsed="false">
      <c r="A206" s="70" t="s">
        <v>449</v>
      </c>
      <c r="B206" s="163" t="s">
        <v>390</v>
      </c>
      <c r="C206" s="163" t="s">
        <v>325</v>
      </c>
      <c r="D206" s="163" t="s">
        <v>521</v>
      </c>
      <c r="E206" s="180" t="s">
        <v>450</v>
      </c>
      <c r="F206" s="164" t="n">
        <f aca="false">'прил.6.'!H250</f>
        <v>94400.5</v>
      </c>
      <c r="G206" s="164" t="n">
        <f aca="false">'прил.6.'!I250</f>
        <v>94400.5</v>
      </c>
      <c r="H206" s="164" t="n">
        <f aca="false">'прил.6.'!J250</f>
        <v>55348.2</v>
      </c>
      <c r="I206" s="164" t="n">
        <f aca="false">ROUND(H206/F206%,1)</f>
        <v>58.6</v>
      </c>
      <c r="J206" s="164" t="n">
        <f aca="false">ROUND(H206/G206%,1)</f>
        <v>58.6</v>
      </c>
    </row>
    <row r="207" s="214" customFormat="true" ht="12" hidden="false" customHeight="false" outlineLevel="0" collapsed="false">
      <c r="A207" s="198" t="s">
        <v>230</v>
      </c>
      <c r="B207" s="163" t="s">
        <v>390</v>
      </c>
      <c r="C207" s="163" t="s">
        <v>325</v>
      </c>
      <c r="D207" s="163" t="s">
        <v>521</v>
      </c>
      <c r="E207" s="180" t="s">
        <v>450</v>
      </c>
      <c r="F207" s="164" t="n">
        <f aca="false">'прил.6.'!H251</f>
        <v>2767</v>
      </c>
      <c r="G207" s="164" t="n">
        <f aca="false">'прил.6.'!I251</f>
        <v>2767</v>
      </c>
      <c r="H207" s="164" t="n">
        <f aca="false">'прил.6.'!J251</f>
        <v>0</v>
      </c>
      <c r="I207" s="164" t="n">
        <f aca="false">ROUND(H207/F207%,1)</f>
        <v>0</v>
      </c>
      <c r="J207" s="164" t="n">
        <f aca="false">ROUND(H207/G207%,1)</f>
        <v>0</v>
      </c>
    </row>
    <row r="208" s="214" customFormat="true" ht="24" hidden="false" customHeight="false" outlineLevel="0" collapsed="false">
      <c r="A208" s="198" t="s">
        <v>229</v>
      </c>
      <c r="B208" s="163" t="s">
        <v>390</v>
      </c>
      <c r="C208" s="163" t="s">
        <v>325</v>
      </c>
      <c r="D208" s="163" t="s">
        <v>521</v>
      </c>
      <c r="E208" s="180" t="s">
        <v>450</v>
      </c>
      <c r="F208" s="164" t="n">
        <f aca="false">'прил.6.'!H252</f>
        <v>767.8</v>
      </c>
      <c r="G208" s="164" t="n">
        <f aca="false">'прил.6.'!I252</f>
        <v>767.8</v>
      </c>
      <c r="H208" s="164" t="n">
        <f aca="false">'прил.6.'!J252</f>
        <v>365.2</v>
      </c>
      <c r="I208" s="164" t="n">
        <f aca="false">ROUND(H208/F208%,1)</f>
        <v>47.6</v>
      </c>
      <c r="J208" s="164" t="n">
        <f aca="false">ROUND(H208/G208%,1)</f>
        <v>47.6</v>
      </c>
    </row>
    <row r="209" s="214" customFormat="true" ht="24" hidden="false" customHeight="false" outlineLevel="0" collapsed="false">
      <c r="A209" s="198" t="s">
        <v>451</v>
      </c>
      <c r="B209" s="187" t="s">
        <v>390</v>
      </c>
      <c r="C209" s="187" t="s">
        <v>325</v>
      </c>
      <c r="D209" s="187" t="s">
        <v>522</v>
      </c>
      <c r="E209" s="188" t="s">
        <v>450</v>
      </c>
      <c r="F209" s="164" t="n">
        <f aca="false">'прил.6.'!H253</f>
        <v>1210</v>
      </c>
      <c r="G209" s="164" t="n">
        <f aca="false">'прил.6.'!I253</f>
        <v>1210</v>
      </c>
      <c r="H209" s="164" t="n">
        <f aca="false">'прил.6.'!J253</f>
        <v>0</v>
      </c>
      <c r="I209" s="164" t="n">
        <f aca="false">ROUND(H209/F209%,1)</f>
        <v>0</v>
      </c>
      <c r="J209" s="164" t="n">
        <f aca="false">ROUND(H209/G209%,1)</f>
        <v>0</v>
      </c>
    </row>
    <row r="210" s="214" customFormat="true" ht="12" hidden="false" customHeight="false" outlineLevel="0" collapsed="false">
      <c r="A210" s="161" t="s">
        <v>523</v>
      </c>
      <c r="B210" s="162" t="s">
        <v>390</v>
      </c>
      <c r="C210" s="162" t="s">
        <v>376</v>
      </c>
      <c r="D210" s="162"/>
      <c r="E210" s="216"/>
      <c r="F210" s="40" t="n">
        <f aca="false">F211+F217+F223+F228</f>
        <v>75526.9</v>
      </c>
      <c r="G210" s="40" t="n">
        <f aca="false">G211+G217+G223+G228</f>
        <v>75526.9</v>
      </c>
      <c r="H210" s="40" t="n">
        <f aca="false">H211+H217+H223+H228</f>
        <v>34499.5</v>
      </c>
      <c r="I210" s="40" t="n">
        <f aca="false">ROUND(H210/F210%,1)</f>
        <v>45.7</v>
      </c>
      <c r="J210" s="40" t="n">
        <f aca="false">ROUND(H210/G210%,1)</f>
        <v>45.7</v>
      </c>
    </row>
    <row r="211" s="214" customFormat="true" ht="12" hidden="false" customHeight="false" outlineLevel="0" collapsed="false">
      <c r="A211" s="176" t="s">
        <v>519</v>
      </c>
      <c r="B211" s="163" t="s">
        <v>390</v>
      </c>
      <c r="C211" s="163" t="s">
        <v>376</v>
      </c>
      <c r="D211" s="163" t="s">
        <v>520</v>
      </c>
      <c r="E211" s="217"/>
      <c r="F211" s="164" t="n">
        <f aca="false">F212</f>
        <v>56435.2</v>
      </c>
      <c r="G211" s="164" t="n">
        <f aca="false">G212</f>
        <v>56435.2</v>
      </c>
      <c r="H211" s="164" t="n">
        <f aca="false">H212</f>
        <v>26062.7</v>
      </c>
      <c r="I211" s="164" t="n">
        <f aca="false">ROUND(H211/F211%,1)</f>
        <v>46.2</v>
      </c>
      <c r="J211" s="164" t="n">
        <f aca="false">ROUND(H211/G211%,1)</f>
        <v>46.2</v>
      </c>
    </row>
    <row r="212" s="218" customFormat="true" ht="12" hidden="false" customHeight="false" outlineLevel="0" collapsed="false">
      <c r="A212" s="176" t="s">
        <v>447</v>
      </c>
      <c r="B212" s="163" t="s">
        <v>390</v>
      </c>
      <c r="C212" s="163" t="s">
        <v>376</v>
      </c>
      <c r="D212" s="163" t="s">
        <v>521</v>
      </c>
      <c r="E212" s="180"/>
      <c r="F212" s="164" t="n">
        <f aca="false">SUM(F213:F216)</f>
        <v>56435.2</v>
      </c>
      <c r="G212" s="164" t="n">
        <f aca="false">SUM(G213:G216)</f>
        <v>56435.2</v>
      </c>
      <c r="H212" s="164" t="n">
        <f aca="false">SUM(H213:H216)</f>
        <v>26062.7</v>
      </c>
      <c r="I212" s="164" t="n">
        <f aca="false">ROUND(H212/F212%,1)</f>
        <v>46.2</v>
      </c>
      <c r="J212" s="164" t="n">
        <f aca="false">ROUND(H212/G212%,1)</f>
        <v>46.2</v>
      </c>
    </row>
    <row r="213" s="218" customFormat="true" ht="12" hidden="false" customHeight="false" outlineLevel="0" collapsed="false">
      <c r="A213" s="70" t="s">
        <v>449</v>
      </c>
      <c r="B213" s="163" t="s">
        <v>390</v>
      </c>
      <c r="C213" s="163" t="s">
        <v>376</v>
      </c>
      <c r="D213" s="163" t="s">
        <v>521</v>
      </c>
      <c r="E213" s="180" t="s">
        <v>450</v>
      </c>
      <c r="F213" s="164" t="n">
        <f aca="false">'прил.6.'!H257</f>
        <v>50587</v>
      </c>
      <c r="G213" s="164" t="n">
        <f aca="false">'прил.6.'!I257</f>
        <v>50587</v>
      </c>
      <c r="H213" s="164" t="n">
        <f aca="false">'прил.6.'!J257</f>
        <v>25570.8</v>
      </c>
      <c r="I213" s="164" t="n">
        <f aca="false">ROUND(H213/F213%,1)</f>
        <v>50.5</v>
      </c>
      <c r="J213" s="164" t="n">
        <f aca="false">ROUND(H213/G213%,1)</f>
        <v>50.5</v>
      </c>
    </row>
    <row r="214" s="219" customFormat="true" ht="12" hidden="false" customHeight="false" outlineLevel="0" collapsed="false">
      <c r="A214" s="198" t="s">
        <v>230</v>
      </c>
      <c r="B214" s="163" t="s">
        <v>390</v>
      </c>
      <c r="C214" s="163" t="s">
        <v>376</v>
      </c>
      <c r="D214" s="163" t="s">
        <v>521</v>
      </c>
      <c r="E214" s="180" t="s">
        <v>450</v>
      </c>
      <c r="F214" s="164" t="n">
        <f aca="false">'прил.6.'!H258</f>
        <v>4452.8</v>
      </c>
      <c r="G214" s="164" t="n">
        <f aca="false">'прил.6.'!I258</f>
        <v>4452.8</v>
      </c>
      <c r="H214" s="164" t="n">
        <f aca="false">'прил.6.'!J258</f>
        <v>0</v>
      </c>
      <c r="I214" s="164" t="n">
        <f aca="false">ROUND(H214/F214%,1)</f>
        <v>0</v>
      </c>
      <c r="J214" s="164" t="n">
        <f aca="false">ROUND(H214/G214%,1)</f>
        <v>0</v>
      </c>
    </row>
    <row r="215" s="219" customFormat="true" ht="24" hidden="false" customHeight="false" outlineLevel="0" collapsed="false">
      <c r="A215" s="198" t="s">
        <v>229</v>
      </c>
      <c r="B215" s="163" t="s">
        <v>390</v>
      </c>
      <c r="C215" s="163" t="s">
        <v>376</v>
      </c>
      <c r="D215" s="163" t="s">
        <v>521</v>
      </c>
      <c r="E215" s="180" t="s">
        <v>450</v>
      </c>
      <c r="F215" s="164" t="n">
        <f aca="false">'прил.6.'!H259</f>
        <v>1255.4</v>
      </c>
      <c r="G215" s="164" t="n">
        <f aca="false">'прил.6.'!I259</f>
        <v>1255.4</v>
      </c>
      <c r="H215" s="164" t="n">
        <f aca="false">'прил.6.'!J259</f>
        <v>491.9</v>
      </c>
      <c r="I215" s="164" t="n">
        <f aca="false">ROUND(H215/F215%,1)</f>
        <v>39.2</v>
      </c>
      <c r="J215" s="164" t="n">
        <f aca="false">ROUND(H215/G215%,1)</f>
        <v>39.2</v>
      </c>
    </row>
    <row r="216" s="219" customFormat="true" ht="24" hidden="false" customHeight="false" outlineLevel="0" collapsed="false">
      <c r="A216" s="198" t="s">
        <v>451</v>
      </c>
      <c r="B216" s="187" t="s">
        <v>390</v>
      </c>
      <c r="C216" s="187" t="s">
        <v>376</v>
      </c>
      <c r="D216" s="187" t="s">
        <v>522</v>
      </c>
      <c r="E216" s="188" t="s">
        <v>450</v>
      </c>
      <c r="F216" s="164" t="n">
        <f aca="false">'прил.6.'!H260</f>
        <v>140</v>
      </c>
      <c r="G216" s="164" t="n">
        <f aca="false">'прил.6.'!I260</f>
        <v>140</v>
      </c>
      <c r="H216" s="164" t="n">
        <f aca="false">'прил.6.'!J260</f>
        <v>0</v>
      </c>
      <c r="I216" s="164" t="n">
        <f aca="false">ROUND(H216/F216%,1)</f>
        <v>0</v>
      </c>
      <c r="J216" s="164" t="n">
        <f aca="false">ROUND(H216/G216%,1)</f>
        <v>0</v>
      </c>
    </row>
    <row r="217" s="219" customFormat="true" ht="12" hidden="false" customHeight="false" outlineLevel="0" collapsed="false">
      <c r="A217" s="178" t="s">
        <v>524</v>
      </c>
      <c r="B217" s="163" t="s">
        <v>390</v>
      </c>
      <c r="C217" s="163" t="s">
        <v>376</v>
      </c>
      <c r="D217" s="163" t="s">
        <v>525</v>
      </c>
      <c r="E217" s="163"/>
      <c r="F217" s="164" t="n">
        <f aca="false">F218</f>
        <v>16880.4</v>
      </c>
      <c r="G217" s="164" t="n">
        <f aca="false">G218</f>
        <v>16880.4</v>
      </c>
      <c r="H217" s="164" t="n">
        <f aca="false">H218</f>
        <v>7464.3</v>
      </c>
      <c r="I217" s="164" t="n">
        <f aca="false">ROUND(H217/F217%,1)</f>
        <v>44.2</v>
      </c>
      <c r="J217" s="164" t="n">
        <f aca="false">ROUND(H217/G217%,1)</f>
        <v>44.2</v>
      </c>
    </row>
    <row r="218" s="220" customFormat="true" ht="12" hidden="false" customHeight="false" outlineLevel="0" collapsed="false">
      <c r="A218" s="176" t="s">
        <v>447</v>
      </c>
      <c r="B218" s="163" t="s">
        <v>390</v>
      </c>
      <c r="C218" s="163" t="s">
        <v>376</v>
      </c>
      <c r="D218" s="163" t="s">
        <v>526</v>
      </c>
      <c r="E218" s="180"/>
      <c r="F218" s="164" t="n">
        <f aca="false">SUM(F219:F222)</f>
        <v>16880.4</v>
      </c>
      <c r="G218" s="164" t="n">
        <f aca="false">SUM(G219:G222)</f>
        <v>16880.4</v>
      </c>
      <c r="H218" s="164" t="n">
        <f aca="false">SUM(H219:H222)</f>
        <v>7464.3</v>
      </c>
      <c r="I218" s="164" t="n">
        <f aca="false">ROUND(H218/F218%,1)</f>
        <v>44.2</v>
      </c>
      <c r="J218" s="164" t="n">
        <f aca="false">ROUND(H218/G218%,1)</f>
        <v>44.2</v>
      </c>
    </row>
    <row r="219" s="220" customFormat="true" ht="12" hidden="false" customHeight="false" outlineLevel="0" collapsed="false">
      <c r="A219" s="70" t="s">
        <v>449</v>
      </c>
      <c r="B219" s="163" t="s">
        <v>390</v>
      </c>
      <c r="C219" s="163" t="s">
        <v>376</v>
      </c>
      <c r="D219" s="163" t="s">
        <v>526</v>
      </c>
      <c r="E219" s="180" t="s">
        <v>450</v>
      </c>
      <c r="F219" s="164" t="n">
        <f aca="false">'прил.6.'!H263</f>
        <v>15371</v>
      </c>
      <c r="G219" s="164" t="n">
        <f aca="false">'прил.6.'!I263</f>
        <v>15371</v>
      </c>
      <c r="H219" s="164" t="n">
        <f aca="false">'прил.6.'!J263</f>
        <v>7376.3</v>
      </c>
      <c r="I219" s="164" t="n">
        <f aca="false">ROUND(H219/F219%,1)</f>
        <v>48</v>
      </c>
      <c r="J219" s="164" t="n">
        <f aca="false">ROUND(H219/G219%,1)</f>
        <v>48</v>
      </c>
    </row>
    <row r="220" s="219" customFormat="true" ht="12" hidden="false" customHeight="false" outlineLevel="0" collapsed="false">
      <c r="A220" s="198" t="s">
        <v>230</v>
      </c>
      <c r="B220" s="163" t="s">
        <v>390</v>
      </c>
      <c r="C220" s="163" t="s">
        <v>376</v>
      </c>
      <c r="D220" s="163" t="s">
        <v>526</v>
      </c>
      <c r="E220" s="180" t="s">
        <v>450</v>
      </c>
      <c r="F220" s="164" t="n">
        <f aca="false">'прил.6.'!H264</f>
        <v>1089.3</v>
      </c>
      <c r="G220" s="164" t="n">
        <f aca="false">'прил.6.'!I264</f>
        <v>1089.3</v>
      </c>
      <c r="H220" s="164" t="n">
        <f aca="false">'прил.6.'!J264</f>
        <v>0</v>
      </c>
      <c r="I220" s="164" t="n">
        <f aca="false">ROUND(H220/F220%,1)</f>
        <v>0</v>
      </c>
      <c r="J220" s="164" t="n">
        <f aca="false">ROUND(H220/G220%,1)</f>
        <v>0</v>
      </c>
    </row>
    <row r="221" s="219" customFormat="true" ht="24" hidden="false" customHeight="false" outlineLevel="0" collapsed="false">
      <c r="A221" s="198" t="s">
        <v>229</v>
      </c>
      <c r="B221" s="163" t="s">
        <v>390</v>
      </c>
      <c r="C221" s="163" t="s">
        <v>376</v>
      </c>
      <c r="D221" s="163" t="s">
        <v>526</v>
      </c>
      <c r="E221" s="180" t="s">
        <v>450</v>
      </c>
      <c r="F221" s="164" t="n">
        <f aca="false">'прил.6.'!H265</f>
        <v>227.2</v>
      </c>
      <c r="G221" s="164" t="n">
        <f aca="false">'прил.6.'!I265</f>
        <v>227.2</v>
      </c>
      <c r="H221" s="164" t="n">
        <f aca="false">'прил.6.'!J265</f>
        <v>88</v>
      </c>
      <c r="I221" s="164" t="n">
        <f aca="false">ROUND(H221/F221%,1)</f>
        <v>38.7</v>
      </c>
      <c r="J221" s="164" t="n">
        <f aca="false">ROUND(H221/G221%,1)</f>
        <v>38.7</v>
      </c>
    </row>
    <row r="222" s="219" customFormat="true" ht="24" hidden="false" customHeight="false" outlineLevel="0" collapsed="false">
      <c r="A222" s="198" t="s">
        <v>451</v>
      </c>
      <c r="B222" s="187" t="s">
        <v>390</v>
      </c>
      <c r="C222" s="187" t="s">
        <v>376</v>
      </c>
      <c r="D222" s="187" t="s">
        <v>527</v>
      </c>
      <c r="E222" s="188" t="s">
        <v>450</v>
      </c>
      <c r="F222" s="164" t="n">
        <f aca="false">'прил.6.'!H266</f>
        <v>192.9</v>
      </c>
      <c r="G222" s="164" t="n">
        <f aca="false">'прил.6.'!I266</f>
        <v>192.9</v>
      </c>
      <c r="H222" s="164" t="n">
        <f aca="false">'прил.6.'!J266</f>
        <v>0</v>
      </c>
      <c r="I222" s="164" t="n">
        <f aca="false">ROUND(H222/F222%,1)</f>
        <v>0</v>
      </c>
      <c r="J222" s="164" t="n">
        <f aca="false">ROUND(H222/G222%,1)</f>
        <v>0</v>
      </c>
    </row>
    <row r="223" s="219" customFormat="true" ht="12" hidden="false" customHeight="false" outlineLevel="0" collapsed="false">
      <c r="A223" s="198" t="s">
        <v>528</v>
      </c>
      <c r="B223" s="163" t="s">
        <v>390</v>
      </c>
      <c r="C223" s="163" t="s">
        <v>376</v>
      </c>
      <c r="D223" s="163" t="s">
        <v>529</v>
      </c>
      <c r="E223" s="180"/>
      <c r="F223" s="164" t="n">
        <f aca="false">F224</f>
        <v>1741.8</v>
      </c>
      <c r="G223" s="164" t="n">
        <f aca="false">G224</f>
        <v>1741.8</v>
      </c>
      <c r="H223" s="164" t="n">
        <f aca="false">H224</f>
        <v>744</v>
      </c>
      <c r="I223" s="164" t="n">
        <f aca="false">ROUND(H223/F223%,1)</f>
        <v>42.7</v>
      </c>
      <c r="J223" s="164" t="n">
        <f aca="false">ROUND(H223/G223%,1)</f>
        <v>42.7</v>
      </c>
    </row>
    <row r="224" s="220" customFormat="true" ht="12" hidden="false" customHeight="false" outlineLevel="0" collapsed="false">
      <c r="A224" s="176" t="s">
        <v>447</v>
      </c>
      <c r="B224" s="163" t="s">
        <v>390</v>
      </c>
      <c r="C224" s="163" t="s">
        <v>376</v>
      </c>
      <c r="D224" s="163" t="s">
        <v>530</v>
      </c>
      <c r="E224" s="180"/>
      <c r="F224" s="164" t="n">
        <f aca="false">SUM(F225:F227)</f>
        <v>1741.8</v>
      </c>
      <c r="G224" s="164" t="n">
        <f aca="false">SUM(G225:G227)</f>
        <v>1741.8</v>
      </c>
      <c r="H224" s="164" t="n">
        <f aca="false">SUM(H225:H227)</f>
        <v>744</v>
      </c>
      <c r="I224" s="164" t="n">
        <f aca="false">ROUND(H224/F224%,1)</f>
        <v>42.7</v>
      </c>
      <c r="J224" s="164" t="n">
        <f aca="false">ROUND(H224/G224%,1)</f>
        <v>42.7</v>
      </c>
    </row>
    <row r="225" s="220" customFormat="true" ht="12" hidden="false" customHeight="false" outlineLevel="0" collapsed="false">
      <c r="A225" s="70" t="s">
        <v>449</v>
      </c>
      <c r="B225" s="163" t="s">
        <v>390</v>
      </c>
      <c r="C225" s="163" t="s">
        <v>376</v>
      </c>
      <c r="D225" s="163" t="s">
        <v>530</v>
      </c>
      <c r="E225" s="180" t="s">
        <v>450</v>
      </c>
      <c r="F225" s="164" t="n">
        <f aca="false">'прил.6.'!H269</f>
        <v>1557.4</v>
      </c>
      <c r="G225" s="164" t="n">
        <f aca="false">'прил.6.'!I269</f>
        <v>1557.4</v>
      </c>
      <c r="H225" s="164" t="n">
        <f aca="false">'прил.6.'!J269</f>
        <v>736.4</v>
      </c>
      <c r="I225" s="164" t="n">
        <f aca="false">ROUND(H225/F225%,1)</f>
        <v>47.3</v>
      </c>
      <c r="J225" s="164" t="n">
        <f aca="false">ROUND(H225/G225%,1)</f>
        <v>47.3</v>
      </c>
    </row>
    <row r="226" s="219" customFormat="true" ht="12" hidden="false" customHeight="false" outlineLevel="0" collapsed="false">
      <c r="A226" s="198" t="s">
        <v>230</v>
      </c>
      <c r="B226" s="163" t="s">
        <v>390</v>
      </c>
      <c r="C226" s="163" t="s">
        <v>376</v>
      </c>
      <c r="D226" s="163" t="s">
        <v>530</v>
      </c>
      <c r="E226" s="180" t="s">
        <v>450</v>
      </c>
      <c r="F226" s="164" t="n">
        <f aca="false">'прил.6.'!H270</f>
        <v>152.6</v>
      </c>
      <c r="G226" s="164" t="n">
        <f aca="false">'прил.6.'!I270</f>
        <v>152.6</v>
      </c>
      <c r="H226" s="164" t="n">
        <f aca="false">'прил.6.'!J270</f>
        <v>0</v>
      </c>
      <c r="I226" s="164" t="n">
        <f aca="false">ROUND(H226/F226%,1)</f>
        <v>0</v>
      </c>
      <c r="J226" s="164" t="n">
        <f aca="false">ROUND(H226/G226%,1)</f>
        <v>0</v>
      </c>
    </row>
    <row r="227" s="214" customFormat="true" ht="24" hidden="false" customHeight="false" outlineLevel="0" collapsed="false">
      <c r="A227" s="198" t="s">
        <v>229</v>
      </c>
      <c r="B227" s="163" t="s">
        <v>390</v>
      </c>
      <c r="C227" s="163" t="s">
        <v>376</v>
      </c>
      <c r="D227" s="163" t="s">
        <v>530</v>
      </c>
      <c r="E227" s="180" t="s">
        <v>450</v>
      </c>
      <c r="F227" s="164" t="n">
        <f aca="false">'прил.6.'!H271</f>
        <v>31.8</v>
      </c>
      <c r="G227" s="164" t="n">
        <f aca="false">'прил.6.'!I271</f>
        <v>31.8</v>
      </c>
      <c r="H227" s="164" t="n">
        <f aca="false">'прил.6.'!J271</f>
        <v>7.6</v>
      </c>
      <c r="I227" s="164" t="n">
        <f aca="false">ROUND(H227/F227%,1)</f>
        <v>23.9</v>
      </c>
      <c r="J227" s="164" t="n">
        <f aca="false">ROUND(H227/G227%,1)</f>
        <v>23.9</v>
      </c>
    </row>
    <row r="228" s="219" customFormat="true" ht="12" hidden="false" customHeight="false" outlineLevel="0" collapsed="false">
      <c r="A228" s="179" t="s">
        <v>400</v>
      </c>
      <c r="B228" s="163" t="s">
        <v>390</v>
      </c>
      <c r="C228" s="163" t="s">
        <v>376</v>
      </c>
      <c r="D228" s="212" t="s">
        <v>401</v>
      </c>
      <c r="E228" s="212"/>
      <c r="F228" s="164" t="n">
        <f aca="false">F229</f>
        <v>469.5</v>
      </c>
      <c r="G228" s="164" t="n">
        <f aca="false">G229</f>
        <v>469.5</v>
      </c>
      <c r="H228" s="164" t="n">
        <f aca="false">H229</f>
        <v>228.5</v>
      </c>
      <c r="I228" s="164" t="n">
        <f aca="false">ROUND(H228/F228%,1)</f>
        <v>48.7</v>
      </c>
      <c r="J228" s="164" t="n">
        <f aca="false">ROUND(H228/G228%,1)</f>
        <v>48.7</v>
      </c>
    </row>
    <row r="229" s="214" customFormat="true" ht="24" hidden="false" customHeight="true" outlineLevel="0" collapsed="false">
      <c r="A229" s="179" t="s">
        <v>531</v>
      </c>
      <c r="B229" s="163" t="s">
        <v>390</v>
      </c>
      <c r="C229" s="163" t="s">
        <v>376</v>
      </c>
      <c r="D229" s="212" t="s">
        <v>532</v>
      </c>
      <c r="E229" s="212"/>
      <c r="F229" s="164" t="n">
        <f aca="false">F230</f>
        <v>469.5</v>
      </c>
      <c r="G229" s="164" t="n">
        <f aca="false">G230</f>
        <v>469.5</v>
      </c>
      <c r="H229" s="164" t="n">
        <f aca="false">H230</f>
        <v>228.5</v>
      </c>
      <c r="I229" s="164" t="n">
        <f aca="false">ROUND(H229/F229%,1)</f>
        <v>48.7</v>
      </c>
      <c r="J229" s="164" t="n">
        <f aca="false">ROUND(H229/G229%,1)</f>
        <v>48.7</v>
      </c>
    </row>
    <row r="230" s="219" customFormat="true" ht="12" hidden="false" customHeight="false" outlineLevel="0" collapsed="false">
      <c r="A230" s="70" t="s">
        <v>449</v>
      </c>
      <c r="B230" s="163" t="s">
        <v>390</v>
      </c>
      <c r="C230" s="163" t="s">
        <v>376</v>
      </c>
      <c r="D230" s="212" t="s">
        <v>532</v>
      </c>
      <c r="E230" s="212" t="s">
        <v>450</v>
      </c>
      <c r="F230" s="164" t="n">
        <f aca="false">'прил.6.'!H274</f>
        <v>469.5</v>
      </c>
      <c r="G230" s="164" t="n">
        <f aca="false">'прил.6.'!I274</f>
        <v>469.5</v>
      </c>
      <c r="H230" s="164" t="n">
        <f aca="false">'прил.6.'!J274</f>
        <v>228.5</v>
      </c>
      <c r="I230" s="164" t="n">
        <f aca="false">ROUND(H230/F230%,1)</f>
        <v>48.7</v>
      </c>
      <c r="J230" s="164" t="n">
        <f aca="false">ROUND(H230/G230%,1)</f>
        <v>48.7</v>
      </c>
    </row>
    <row r="231" s="219" customFormat="true" ht="12" hidden="false" customHeight="false" outlineLevel="0" collapsed="false">
      <c r="A231" s="196" t="s">
        <v>533</v>
      </c>
      <c r="B231" s="162" t="s">
        <v>390</v>
      </c>
      <c r="C231" s="162" t="s">
        <v>327</v>
      </c>
      <c r="D231" s="221"/>
      <c r="E231" s="221"/>
      <c r="F231" s="40" t="n">
        <f aca="false">F232</f>
        <v>2355.3</v>
      </c>
      <c r="G231" s="40" t="n">
        <f aca="false">G232</f>
        <v>2355.3</v>
      </c>
      <c r="H231" s="40" t="n">
        <f aca="false">H232</f>
        <v>1521.5</v>
      </c>
      <c r="I231" s="40" t="n">
        <f aca="false">ROUND(H231/F231%,1)</f>
        <v>64.6</v>
      </c>
      <c r="J231" s="40" t="n">
        <f aca="false">ROUND(H231/G231%,1)</f>
        <v>64.6</v>
      </c>
    </row>
    <row r="232" s="219" customFormat="true" ht="12" hidden="false" customHeight="false" outlineLevel="0" collapsed="false">
      <c r="A232" s="176" t="s">
        <v>519</v>
      </c>
      <c r="B232" s="163" t="s">
        <v>390</v>
      </c>
      <c r="C232" s="163" t="s">
        <v>327</v>
      </c>
      <c r="D232" s="212" t="s">
        <v>520</v>
      </c>
      <c r="E232" s="212"/>
      <c r="F232" s="164" t="n">
        <f aca="false">F233</f>
        <v>2355.3</v>
      </c>
      <c r="G232" s="164" t="n">
        <f aca="false">G233</f>
        <v>2355.3</v>
      </c>
      <c r="H232" s="164" t="n">
        <f aca="false">H233</f>
        <v>1521.5</v>
      </c>
      <c r="I232" s="164" t="n">
        <f aca="false">ROUND(H232/F232%,1)</f>
        <v>64.6</v>
      </c>
      <c r="J232" s="164" t="n">
        <f aca="false">ROUND(H232/G232%,1)</f>
        <v>64.6</v>
      </c>
    </row>
    <row r="233" s="220" customFormat="true" ht="12" hidden="false" customHeight="false" outlineLevel="0" collapsed="false">
      <c r="A233" s="176" t="s">
        <v>447</v>
      </c>
      <c r="B233" s="163" t="s">
        <v>390</v>
      </c>
      <c r="C233" s="163" t="s">
        <v>327</v>
      </c>
      <c r="D233" s="212" t="s">
        <v>521</v>
      </c>
      <c r="E233" s="212"/>
      <c r="F233" s="164" t="n">
        <f aca="false">SUM(F234:F234)</f>
        <v>2355.3</v>
      </c>
      <c r="G233" s="164" t="n">
        <f aca="false">SUM(G234:G234)</f>
        <v>2355.3</v>
      </c>
      <c r="H233" s="164" t="n">
        <f aca="false">SUM(H234:H234)</f>
        <v>1521.5</v>
      </c>
      <c r="I233" s="164" t="n">
        <f aca="false">ROUND(H233/F233%,1)</f>
        <v>64.6</v>
      </c>
      <c r="J233" s="164" t="n">
        <f aca="false">ROUND(H233/G233%,1)</f>
        <v>64.6</v>
      </c>
    </row>
    <row r="234" s="214" customFormat="true" ht="12" hidden="false" customHeight="false" outlineLevel="0" collapsed="false">
      <c r="A234" s="70" t="s">
        <v>449</v>
      </c>
      <c r="B234" s="163" t="s">
        <v>390</v>
      </c>
      <c r="C234" s="163" t="s">
        <v>327</v>
      </c>
      <c r="D234" s="212" t="s">
        <v>521</v>
      </c>
      <c r="E234" s="212" t="s">
        <v>450</v>
      </c>
      <c r="F234" s="164" t="n">
        <f aca="false">'прил.6.'!H278</f>
        <v>2355.3</v>
      </c>
      <c r="G234" s="164" t="n">
        <f aca="false">'прил.6.'!I278</f>
        <v>2355.3</v>
      </c>
      <c r="H234" s="164" t="n">
        <f aca="false">'прил.6.'!J278</f>
        <v>1521.5</v>
      </c>
      <c r="I234" s="164" t="n">
        <f aca="false">ROUND(H234/F234%,1)</f>
        <v>64.6</v>
      </c>
      <c r="J234" s="164" t="n">
        <f aca="false">ROUND(H234/G234%,1)</f>
        <v>64.6</v>
      </c>
    </row>
    <row r="235" s="214" customFormat="true" ht="12" hidden="false" customHeight="false" outlineLevel="0" collapsed="false">
      <c r="A235" s="196" t="s">
        <v>534</v>
      </c>
      <c r="B235" s="162" t="s">
        <v>390</v>
      </c>
      <c r="C235" s="162" t="s">
        <v>337</v>
      </c>
      <c r="D235" s="162"/>
      <c r="E235" s="162"/>
      <c r="F235" s="40" t="n">
        <f aca="false">F236+F241+F246</f>
        <v>32180.1</v>
      </c>
      <c r="G235" s="40" t="n">
        <f aca="false">G236+G241+G246</f>
        <v>32180.1</v>
      </c>
      <c r="H235" s="40" t="n">
        <f aca="false">H236+H241+H246</f>
        <v>15856.2</v>
      </c>
      <c r="I235" s="40" t="n">
        <f aca="false">ROUND(H235/F235%,1)</f>
        <v>49.3</v>
      </c>
      <c r="J235" s="40" t="n">
        <f aca="false">ROUND(H235/G235%,1)</f>
        <v>49.3</v>
      </c>
    </row>
    <row r="236" s="214" customFormat="true" ht="12" hidden="false" customHeight="false" outlineLevel="0" collapsed="false">
      <c r="A236" s="176" t="s">
        <v>519</v>
      </c>
      <c r="B236" s="163" t="s">
        <v>390</v>
      </c>
      <c r="C236" s="163" t="s">
        <v>337</v>
      </c>
      <c r="D236" s="163" t="s">
        <v>520</v>
      </c>
      <c r="E236" s="163"/>
      <c r="F236" s="164" t="n">
        <f aca="false">F237</f>
        <v>2380.5</v>
      </c>
      <c r="G236" s="164" t="n">
        <f aca="false">G237</f>
        <v>2380.5</v>
      </c>
      <c r="H236" s="164" t="n">
        <f aca="false">H237</f>
        <v>907.4</v>
      </c>
      <c r="I236" s="164" t="n">
        <f aca="false">ROUND(H236/F236%,1)</f>
        <v>38.1</v>
      </c>
      <c r="J236" s="164" t="n">
        <f aca="false">ROUND(H236/G236%,1)</f>
        <v>38.1</v>
      </c>
    </row>
    <row r="237" s="218" customFormat="true" ht="12" hidden="false" customHeight="false" outlineLevel="0" collapsed="false">
      <c r="A237" s="176" t="s">
        <v>447</v>
      </c>
      <c r="B237" s="163" t="s">
        <v>390</v>
      </c>
      <c r="C237" s="163" t="s">
        <v>337</v>
      </c>
      <c r="D237" s="163" t="s">
        <v>521</v>
      </c>
      <c r="E237" s="163"/>
      <c r="F237" s="164" t="n">
        <f aca="false">SUM(F238:F240)</f>
        <v>2380.5</v>
      </c>
      <c r="G237" s="164" t="n">
        <f aca="false">SUM(G238:G240)</f>
        <v>2380.5</v>
      </c>
      <c r="H237" s="164" t="n">
        <f aca="false">SUM(H238:H240)</f>
        <v>907.4</v>
      </c>
      <c r="I237" s="164" t="n">
        <f aca="false">ROUND(H237/F237%,1)</f>
        <v>38.1</v>
      </c>
      <c r="J237" s="164" t="n">
        <f aca="false">ROUND(H237/G237%,1)</f>
        <v>38.1</v>
      </c>
    </row>
    <row r="238" s="214" customFormat="true" ht="12" hidden="false" customHeight="false" outlineLevel="0" collapsed="false">
      <c r="A238" s="70" t="s">
        <v>449</v>
      </c>
      <c r="B238" s="163" t="s">
        <v>390</v>
      </c>
      <c r="C238" s="163" t="s">
        <v>337</v>
      </c>
      <c r="D238" s="163" t="s">
        <v>521</v>
      </c>
      <c r="E238" s="163" t="s">
        <v>450</v>
      </c>
      <c r="F238" s="164" t="n">
        <f aca="false">'прил.6.'!H282</f>
        <v>2267.3</v>
      </c>
      <c r="G238" s="164" t="n">
        <f aca="false">'прил.6.'!I282</f>
        <v>2267.3</v>
      </c>
      <c r="H238" s="164" t="n">
        <f aca="false">'прил.6.'!J282</f>
        <v>890.1</v>
      </c>
      <c r="I238" s="164" t="n">
        <f aca="false">ROUND(H238/F238%,1)</f>
        <v>39.3</v>
      </c>
      <c r="J238" s="164" t="n">
        <f aca="false">ROUND(H238/G238%,1)</f>
        <v>39.3</v>
      </c>
    </row>
    <row r="239" s="214" customFormat="true" ht="12" hidden="false" customHeight="false" outlineLevel="0" collapsed="false">
      <c r="A239" s="198" t="s">
        <v>230</v>
      </c>
      <c r="B239" s="163" t="s">
        <v>390</v>
      </c>
      <c r="C239" s="163" t="s">
        <v>337</v>
      </c>
      <c r="D239" s="212" t="s">
        <v>521</v>
      </c>
      <c r="E239" s="212" t="s">
        <v>450</v>
      </c>
      <c r="F239" s="164" t="n">
        <f aca="false">'прил.6.'!H283</f>
        <v>90.5</v>
      </c>
      <c r="G239" s="164" t="n">
        <f aca="false">'прил.6.'!I283</f>
        <v>90.5</v>
      </c>
      <c r="H239" s="164" t="n">
        <f aca="false">'прил.6.'!J283</f>
        <v>0</v>
      </c>
      <c r="I239" s="164" t="n">
        <f aca="false">ROUND(H239/F239%,1)</f>
        <v>0</v>
      </c>
      <c r="J239" s="164" t="n">
        <f aca="false">ROUND(H239/G239%,1)</f>
        <v>0</v>
      </c>
    </row>
    <row r="240" s="214" customFormat="true" ht="24" hidden="false" customHeight="false" outlineLevel="0" collapsed="false">
      <c r="A240" s="198" t="s">
        <v>229</v>
      </c>
      <c r="B240" s="163" t="s">
        <v>390</v>
      </c>
      <c r="C240" s="163" t="s">
        <v>337</v>
      </c>
      <c r="D240" s="163" t="s">
        <v>521</v>
      </c>
      <c r="E240" s="163" t="s">
        <v>450</v>
      </c>
      <c r="F240" s="164" t="n">
        <f aca="false">'прил.6.'!H284</f>
        <v>22.7</v>
      </c>
      <c r="G240" s="164" t="n">
        <f aca="false">'прил.6.'!I284</f>
        <v>22.7</v>
      </c>
      <c r="H240" s="164" t="n">
        <f aca="false">'прил.6.'!J284</f>
        <v>17.3</v>
      </c>
      <c r="I240" s="164" t="n">
        <f aca="false">ROUND(H240/F240%,1)</f>
        <v>76.2</v>
      </c>
      <c r="J240" s="164" t="n">
        <f aca="false">ROUND(H240/G240%,1)</f>
        <v>76.2</v>
      </c>
    </row>
    <row r="241" s="214" customFormat="true" ht="12" hidden="false" customHeight="false" outlineLevel="0" collapsed="false">
      <c r="A241" s="70" t="s">
        <v>535</v>
      </c>
      <c r="B241" s="163" t="s">
        <v>390</v>
      </c>
      <c r="C241" s="163" t="s">
        <v>337</v>
      </c>
      <c r="D241" s="163" t="s">
        <v>536</v>
      </c>
      <c r="E241" s="163"/>
      <c r="F241" s="164" t="n">
        <f aca="false">F242</f>
        <v>26129.7</v>
      </c>
      <c r="G241" s="164" t="n">
        <f aca="false">G242</f>
        <v>26129.7</v>
      </c>
      <c r="H241" s="164" t="n">
        <f aca="false">H242</f>
        <v>13626.6</v>
      </c>
      <c r="I241" s="164" t="n">
        <f aca="false">ROUND(H241/F241%,1)</f>
        <v>52.1</v>
      </c>
      <c r="J241" s="164" t="n">
        <f aca="false">ROUND(H241/G241%,1)</f>
        <v>52.1</v>
      </c>
    </row>
    <row r="242" s="218" customFormat="true" ht="12" hidden="false" customHeight="false" outlineLevel="0" collapsed="false">
      <c r="A242" s="176" t="s">
        <v>447</v>
      </c>
      <c r="B242" s="163" t="s">
        <v>390</v>
      </c>
      <c r="C242" s="163" t="s">
        <v>337</v>
      </c>
      <c r="D242" s="163" t="s">
        <v>537</v>
      </c>
      <c r="E242" s="163"/>
      <c r="F242" s="164" t="n">
        <f aca="false">SUM(F243:F245)</f>
        <v>26129.7</v>
      </c>
      <c r="G242" s="164" t="n">
        <f aca="false">SUM(G243:G245)</f>
        <v>26129.7</v>
      </c>
      <c r="H242" s="164" t="n">
        <f aca="false">SUM(H243:H245)</f>
        <v>13626.6</v>
      </c>
      <c r="I242" s="164" t="n">
        <f aca="false">ROUND(H242/F242%,1)</f>
        <v>52.1</v>
      </c>
      <c r="J242" s="164" t="n">
        <f aca="false">ROUND(H242/G242%,1)</f>
        <v>52.1</v>
      </c>
    </row>
    <row r="243" s="218" customFormat="true" ht="12" hidden="false" customHeight="false" outlineLevel="0" collapsed="false">
      <c r="A243" s="70" t="s">
        <v>449</v>
      </c>
      <c r="B243" s="163" t="s">
        <v>390</v>
      </c>
      <c r="C243" s="163" t="s">
        <v>337</v>
      </c>
      <c r="D243" s="163" t="s">
        <v>537</v>
      </c>
      <c r="E243" s="180" t="s">
        <v>450</v>
      </c>
      <c r="F243" s="164" t="n">
        <f aca="false">'прил.6.'!H287</f>
        <v>25268.6</v>
      </c>
      <c r="G243" s="164" t="n">
        <f aca="false">'прил.6.'!I287</f>
        <v>25268.6</v>
      </c>
      <c r="H243" s="164" t="n">
        <f aca="false">'прил.6.'!J287</f>
        <v>13533.6</v>
      </c>
      <c r="I243" s="164" t="n">
        <f aca="false">ROUND(H243/F243%,1)</f>
        <v>53.6</v>
      </c>
      <c r="J243" s="164" t="n">
        <f aca="false">ROUND(H243/G243%,1)</f>
        <v>53.6</v>
      </c>
    </row>
    <row r="244" s="214" customFormat="true" ht="12" hidden="false" customHeight="false" outlineLevel="0" collapsed="false">
      <c r="A244" s="198" t="s">
        <v>230</v>
      </c>
      <c r="B244" s="163" t="s">
        <v>390</v>
      </c>
      <c r="C244" s="163" t="s">
        <v>337</v>
      </c>
      <c r="D244" s="163" t="s">
        <v>537</v>
      </c>
      <c r="E244" s="180" t="s">
        <v>450</v>
      </c>
      <c r="F244" s="164" t="n">
        <f aca="false">'прил.6.'!H288</f>
        <v>715.7</v>
      </c>
      <c r="G244" s="164" t="n">
        <f aca="false">'прил.6.'!I288</f>
        <v>715.7</v>
      </c>
      <c r="H244" s="164" t="n">
        <f aca="false">'прил.6.'!J288</f>
        <v>0</v>
      </c>
      <c r="I244" s="164" t="n">
        <f aca="false">ROUND(H244/F244%,1)</f>
        <v>0</v>
      </c>
      <c r="J244" s="164" t="n">
        <f aca="false">ROUND(H244/G244%,1)</f>
        <v>0</v>
      </c>
    </row>
    <row r="245" s="214" customFormat="true" ht="24" hidden="false" customHeight="false" outlineLevel="0" collapsed="false">
      <c r="A245" s="198" t="s">
        <v>229</v>
      </c>
      <c r="B245" s="163" t="s">
        <v>390</v>
      </c>
      <c r="C245" s="163" t="s">
        <v>337</v>
      </c>
      <c r="D245" s="163" t="s">
        <v>537</v>
      </c>
      <c r="E245" s="180" t="s">
        <v>450</v>
      </c>
      <c r="F245" s="164" t="n">
        <f aca="false">'прил.6.'!H289</f>
        <v>145.4</v>
      </c>
      <c r="G245" s="164" t="n">
        <f aca="false">'прил.6.'!I289</f>
        <v>145.4</v>
      </c>
      <c r="H245" s="164" t="n">
        <f aca="false">'прил.6.'!J289</f>
        <v>93</v>
      </c>
      <c r="I245" s="164" t="n">
        <f aca="false">ROUND(H245/F245%,1)</f>
        <v>64</v>
      </c>
      <c r="J245" s="164" t="n">
        <f aca="false">ROUND(H245/G245%,1)</f>
        <v>64</v>
      </c>
    </row>
    <row r="246" s="214" customFormat="true" ht="12" hidden="false" customHeight="false" outlineLevel="0" collapsed="false">
      <c r="A246" s="179" t="s">
        <v>400</v>
      </c>
      <c r="B246" s="163" t="s">
        <v>390</v>
      </c>
      <c r="C246" s="163" t="s">
        <v>337</v>
      </c>
      <c r="D246" s="212" t="s">
        <v>401</v>
      </c>
      <c r="E246" s="212"/>
      <c r="F246" s="164" t="n">
        <f aca="false">F247</f>
        <v>3669.9</v>
      </c>
      <c r="G246" s="164" t="n">
        <f aca="false">G247</f>
        <v>3669.9</v>
      </c>
      <c r="H246" s="164" t="n">
        <f aca="false">H247</f>
        <v>1322.2</v>
      </c>
      <c r="I246" s="164" t="n">
        <f aca="false">ROUND(H246/F246%,1)</f>
        <v>36</v>
      </c>
      <c r="J246" s="164" t="n">
        <f aca="false">ROUND(H246/G246%,1)</f>
        <v>36</v>
      </c>
    </row>
    <row r="247" s="214" customFormat="true" ht="23.25" hidden="false" customHeight="true" outlineLevel="0" collapsed="false">
      <c r="A247" s="179" t="s">
        <v>531</v>
      </c>
      <c r="B247" s="163" t="s">
        <v>390</v>
      </c>
      <c r="C247" s="163" t="s">
        <v>337</v>
      </c>
      <c r="D247" s="212" t="s">
        <v>532</v>
      </c>
      <c r="E247" s="212"/>
      <c r="F247" s="164" t="n">
        <f aca="false">F248</f>
        <v>3669.9</v>
      </c>
      <c r="G247" s="164" t="n">
        <f aca="false">G248</f>
        <v>3669.9</v>
      </c>
      <c r="H247" s="164" t="n">
        <f aca="false">H248</f>
        <v>1322.2</v>
      </c>
      <c r="I247" s="164" t="n">
        <f aca="false">ROUND(H247/F247%,1)</f>
        <v>36</v>
      </c>
      <c r="J247" s="164" t="n">
        <f aca="false">ROUND(H247/G247%,1)</f>
        <v>36</v>
      </c>
    </row>
    <row r="248" s="214" customFormat="true" ht="12" hidden="false" customHeight="false" outlineLevel="0" collapsed="false">
      <c r="A248" s="70" t="s">
        <v>449</v>
      </c>
      <c r="B248" s="163" t="s">
        <v>390</v>
      </c>
      <c r="C248" s="163" t="s">
        <v>337</v>
      </c>
      <c r="D248" s="212" t="s">
        <v>532</v>
      </c>
      <c r="E248" s="212" t="s">
        <v>450</v>
      </c>
      <c r="F248" s="164" t="n">
        <f aca="false">'прил.6.'!H292</f>
        <v>3669.9</v>
      </c>
      <c r="G248" s="164" t="n">
        <f aca="false">'прил.6.'!I292</f>
        <v>3669.9</v>
      </c>
      <c r="H248" s="164" t="n">
        <f aca="false">'прил.6.'!J292</f>
        <v>1322.2</v>
      </c>
      <c r="I248" s="164" t="n">
        <f aca="false">ROUND(H248/F248%,1)</f>
        <v>36</v>
      </c>
      <c r="J248" s="164" t="n">
        <f aca="false">ROUND(H248/G248%,1)</f>
        <v>36</v>
      </c>
    </row>
    <row r="249" s="214" customFormat="true" ht="12.75" hidden="false" customHeight="true" outlineLevel="0" collapsed="false">
      <c r="A249" s="161" t="s">
        <v>538</v>
      </c>
      <c r="B249" s="162" t="s">
        <v>390</v>
      </c>
      <c r="C249" s="162" t="s">
        <v>539</v>
      </c>
      <c r="D249" s="153"/>
      <c r="E249" s="153"/>
      <c r="F249" s="40" t="n">
        <f aca="false">F250+F253+F256+F260</f>
        <v>14979.8</v>
      </c>
      <c r="G249" s="40" t="n">
        <f aca="false">G250+G253+G256+G260</f>
        <v>14979.8</v>
      </c>
      <c r="H249" s="40" t="n">
        <f aca="false">H250+H253+H256+H260</f>
        <v>7789.2</v>
      </c>
      <c r="I249" s="40" t="n">
        <f aca="false">ROUND(H249/F249%,1)</f>
        <v>52</v>
      </c>
      <c r="J249" s="40" t="n">
        <f aca="false">ROUND(H249/G249%,1)</f>
        <v>52</v>
      </c>
    </row>
    <row r="250" s="214" customFormat="true" ht="36" hidden="false" customHeight="false" outlineLevel="0" collapsed="false">
      <c r="A250" s="157" t="s">
        <v>330</v>
      </c>
      <c r="B250" s="163" t="s">
        <v>390</v>
      </c>
      <c r="C250" s="163" t="s">
        <v>539</v>
      </c>
      <c r="D250" s="159" t="s">
        <v>331</v>
      </c>
      <c r="E250" s="159" t="s">
        <v>329</v>
      </c>
      <c r="F250" s="164" t="n">
        <f aca="false">F251</f>
        <v>3130.4</v>
      </c>
      <c r="G250" s="164" t="n">
        <f aca="false">G251</f>
        <v>3130.4</v>
      </c>
      <c r="H250" s="164" t="n">
        <f aca="false">H251</f>
        <v>1512.9</v>
      </c>
      <c r="I250" s="164" t="n">
        <f aca="false">ROUND(H250/F250%,1)</f>
        <v>48.3</v>
      </c>
      <c r="J250" s="164" t="n">
        <f aca="false">ROUND(H250/G250%,1)</f>
        <v>48.3</v>
      </c>
    </row>
    <row r="251" s="214" customFormat="true" ht="12" hidden="false" customHeight="false" outlineLevel="0" collapsed="false">
      <c r="A251" s="157" t="s">
        <v>332</v>
      </c>
      <c r="B251" s="163" t="s">
        <v>390</v>
      </c>
      <c r="C251" s="163" t="s">
        <v>539</v>
      </c>
      <c r="D251" s="159" t="s">
        <v>333</v>
      </c>
      <c r="E251" s="159" t="s">
        <v>329</v>
      </c>
      <c r="F251" s="164" t="n">
        <f aca="false">F252</f>
        <v>3130.4</v>
      </c>
      <c r="G251" s="164" t="n">
        <f aca="false">G252</f>
        <v>3130.4</v>
      </c>
      <c r="H251" s="164" t="n">
        <f aca="false">H252</f>
        <v>1512.9</v>
      </c>
      <c r="I251" s="164" t="n">
        <f aca="false">ROUND(H251/F251%,1)</f>
        <v>48.3</v>
      </c>
      <c r="J251" s="164" t="n">
        <f aca="false">ROUND(H251/G251%,1)</f>
        <v>48.3</v>
      </c>
    </row>
    <row r="252" s="214" customFormat="true" ht="12" hidden="false" customHeight="false" outlineLevel="0" collapsed="false">
      <c r="A252" s="157" t="s">
        <v>334</v>
      </c>
      <c r="B252" s="163" t="s">
        <v>390</v>
      </c>
      <c r="C252" s="163" t="s">
        <v>539</v>
      </c>
      <c r="D252" s="159" t="s">
        <v>333</v>
      </c>
      <c r="E252" s="159" t="s">
        <v>335</v>
      </c>
      <c r="F252" s="164" t="n">
        <f aca="false">'прил.6.'!H296</f>
        <v>3130.4</v>
      </c>
      <c r="G252" s="164" t="n">
        <f aca="false">'прил.6.'!I296</f>
        <v>3130.4</v>
      </c>
      <c r="H252" s="164" t="n">
        <f aca="false">'прил.6.'!J296</f>
        <v>1512.9</v>
      </c>
      <c r="I252" s="164" t="n">
        <f aca="false">ROUND(H252/F252%,1)</f>
        <v>48.3</v>
      </c>
      <c r="J252" s="164" t="n">
        <f aca="false">ROUND(H252/G252%,1)</f>
        <v>48.3</v>
      </c>
    </row>
    <row r="253" s="214" customFormat="true" ht="36" hidden="false" customHeight="false" outlineLevel="0" collapsed="false">
      <c r="A253" s="176" t="s">
        <v>540</v>
      </c>
      <c r="B253" s="163" t="s">
        <v>390</v>
      </c>
      <c r="C253" s="163" t="s">
        <v>539</v>
      </c>
      <c r="D253" s="180" t="s">
        <v>491</v>
      </c>
      <c r="E253" s="180"/>
      <c r="F253" s="164" t="n">
        <f aca="false">F254</f>
        <v>10571.4</v>
      </c>
      <c r="G253" s="164" t="n">
        <f aca="false">G254</f>
        <v>10571.4</v>
      </c>
      <c r="H253" s="164" t="n">
        <f aca="false">H254</f>
        <v>5668.8</v>
      </c>
      <c r="I253" s="164" t="n">
        <f aca="false">ROUND(H253/F253%,1)</f>
        <v>53.6</v>
      </c>
      <c r="J253" s="164" t="n">
        <f aca="false">ROUND(H253/G253%,1)</f>
        <v>53.6</v>
      </c>
    </row>
    <row r="254" s="214" customFormat="true" ht="12" hidden="false" customHeight="false" outlineLevel="0" collapsed="false">
      <c r="A254" s="176" t="s">
        <v>447</v>
      </c>
      <c r="B254" s="163" t="s">
        <v>390</v>
      </c>
      <c r="C254" s="212" t="s">
        <v>539</v>
      </c>
      <c r="D254" s="180" t="s">
        <v>492</v>
      </c>
      <c r="E254" s="180"/>
      <c r="F254" s="164" t="n">
        <f aca="false">F255</f>
        <v>10571.4</v>
      </c>
      <c r="G254" s="164" t="n">
        <f aca="false">G255</f>
        <v>10571.4</v>
      </c>
      <c r="H254" s="164" t="n">
        <f aca="false">H255</f>
        <v>5668.8</v>
      </c>
      <c r="I254" s="164" t="n">
        <f aca="false">ROUND(H254/F254%,1)</f>
        <v>53.6</v>
      </c>
      <c r="J254" s="164" t="n">
        <f aca="false">ROUND(H254/G254%,1)</f>
        <v>53.6</v>
      </c>
    </row>
    <row r="255" s="214" customFormat="true" ht="12" hidden="false" customHeight="false" outlineLevel="0" collapsed="false">
      <c r="A255" s="70" t="s">
        <v>449</v>
      </c>
      <c r="B255" s="163" t="s">
        <v>390</v>
      </c>
      <c r="C255" s="212" t="s">
        <v>539</v>
      </c>
      <c r="D255" s="180" t="s">
        <v>492</v>
      </c>
      <c r="E255" s="180" t="s">
        <v>450</v>
      </c>
      <c r="F255" s="164" t="n">
        <f aca="false">'прил.6.'!H299</f>
        <v>10571.4</v>
      </c>
      <c r="G255" s="164" t="n">
        <f aca="false">'прил.6.'!I299</f>
        <v>10571.4</v>
      </c>
      <c r="H255" s="164" t="n">
        <f aca="false">'прил.6.'!J299</f>
        <v>5668.8</v>
      </c>
      <c r="I255" s="164" t="n">
        <f aca="false">ROUND(H255/F255%,1)</f>
        <v>53.6</v>
      </c>
      <c r="J255" s="164" t="n">
        <f aca="false">ROUND(H255/G255%,1)</f>
        <v>53.6</v>
      </c>
    </row>
    <row r="256" s="214" customFormat="true" ht="24" hidden="false" customHeight="false" outlineLevel="0" collapsed="false">
      <c r="A256" s="70" t="s">
        <v>541</v>
      </c>
      <c r="B256" s="163" t="s">
        <v>390</v>
      </c>
      <c r="C256" s="212" t="s">
        <v>539</v>
      </c>
      <c r="D256" s="180" t="s">
        <v>542</v>
      </c>
      <c r="E256" s="180"/>
      <c r="F256" s="164" t="n">
        <f aca="false">F257</f>
        <v>91</v>
      </c>
      <c r="G256" s="164" t="n">
        <f aca="false">G257</f>
        <v>91</v>
      </c>
      <c r="H256" s="164" t="n">
        <f aca="false">H257</f>
        <v>24.5</v>
      </c>
      <c r="I256" s="164" t="n">
        <f aca="false">ROUND(H256/F256%,1)</f>
        <v>26.9</v>
      </c>
      <c r="J256" s="164" t="n">
        <f aca="false">ROUND(H256/G256%,1)</f>
        <v>26.9</v>
      </c>
    </row>
    <row r="257" s="214" customFormat="true" ht="24" hidden="false" customHeight="false" outlineLevel="0" collapsed="false">
      <c r="A257" s="70" t="s">
        <v>543</v>
      </c>
      <c r="B257" s="163" t="s">
        <v>390</v>
      </c>
      <c r="C257" s="212" t="s">
        <v>539</v>
      </c>
      <c r="D257" s="180" t="s">
        <v>544</v>
      </c>
      <c r="E257" s="180"/>
      <c r="F257" s="164" t="n">
        <f aca="false">F258</f>
        <v>91</v>
      </c>
      <c r="G257" s="164" t="n">
        <f aca="false">G258</f>
        <v>91</v>
      </c>
      <c r="H257" s="164" t="n">
        <f aca="false">H258</f>
        <v>24.5</v>
      </c>
      <c r="I257" s="164" t="n">
        <f aca="false">ROUND(H257/F257%,1)</f>
        <v>26.9</v>
      </c>
      <c r="J257" s="164" t="n">
        <f aca="false">ROUND(H257/G257%,1)</f>
        <v>26.9</v>
      </c>
    </row>
    <row r="258" s="214" customFormat="true" ht="12" hidden="false" customHeight="false" outlineLevel="0" collapsed="false">
      <c r="A258" s="70" t="s">
        <v>349</v>
      </c>
      <c r="B258" s="163" t="s">
        <v>390</v>
      </c>
      <c r="C258" s="212" t="s">
        <v>539</v>
      </c>
      <c r="D258" s="180" t="s">
        <v>544</v>
      </c>
      <c r="E258" s="180" t="s">
        <v>350</v>
      </c>
      <c r="F258" s="164" t="n">
        <f aca="false">F259</f>
        <v>91</v>
      </c>
      <c r="G258" s="164" t="n">
        <f aca="false">G259</f>
        <v>91</v>
      </c>
      <c r="H258" s="164" t="n">
        <f aca="false">H259</f>
        <v>24.5</v>
      </c>
      <c r="I258" s="164" t="n">
        <f aca="false">ROUND(H258/F258%,1)</f>
        <v>26.9</v>
      </c>
      <c r="J258" s="164" t="n">
        <f aca="false">ROUND(H258/G258%,1)</f>
        <v>26.9</v>
      </c>
    </row>
    <row r="259" s="214" customFormat="true" ht="12" hidden="false" customHeight="false" outlineLevel="0" collapsed="false">
      <c r="A259" s="193" t="s">
        <v>230</v>
      </c>
      <c r="B259" s="181" t="s">
        <v>390</v>
      </c>
      <c r="C259" s="211" t="s">
        <v>539</v>
      </c>
      <c r="D259" s="182" t="s">
        <v>544</v>
      </c>
      <c r="E259" s="182" t="s">
        <v>350</v>
      </c>
      <c r="F259" s="183" t="n">
        <f aca="false">'прил.6.'!H303</f>
        <v>91</v>
      </c>
      <c r="G259" s="183" t="n">
        <f aca="false">'прил.6.'!I303</f>
        <v>91</v>
      </c>
      <c r="H259" s="183" t="n">
        <f aca="false">'прил.6.'!J303</f>
        <v>24.5</v>
      </c>
      <c r="I259" s="183" t="n">
        <f aca="false">ROUND(H259/F259%,1)</f>
        <v>26.9</v>
      </c>
      <c r="J259" s="183" t="n">
        <f aca="false">ROUND(H259/G259%,1)</f>
        <v>26.9</v>
      </c>
    </row>
    <row r="260" s="214" customFormat="true" ht="12" hidden="false" customHeight="false" outlineLevel="0" collapsed="false">
      <c r="A260" s="176" t="s">
        <v>383</v>
      </c>
      <c r="B260" s="163" t="s">
        <v>390</v>
      </c>
      <c r="C260" s="163" t="s">
        <v>539</v>
      </c>
      <c r="D260" s="163" t="s">
        <v>384</v>
      </c>
      <c r="E260" s="182"/>
      <c r="F260" s="164" t="n">
        <f aca="false">F261</f>
        <v>1187</v>
      </c>
      <c r="G260" s="164" t="n">
        <f aca="false">G261</f>
        <v>1187</v>
      </c>
      <c r="H260" s="164" t="n">
        <f aca="false">H261</f>
        <v>583</v>
      </c>
      <c r="I260" s="164" t="n">
        <f aca="false">ROUND(H260/F260%,1)</f>
        <v>49.1</v>
      </c>
      <c r="J260" s="164" t="n">
        <f aca="false">ROUND(H260/G260%,1)</f>
        <v>49.1</v>
      </c>
    </row>
    <row r="261" s="148" customFormat="true" ht="36" hidden="false" customHeight="false" outlineLevel="0" collapsed="false">
      <c r="A261" s="177" t="s">
        <v>545</v>
      </c>
      <c r="B261" s="181" t="s">
        <v>390</v>
      </c>
      <c r="C261" s="181" t="s">
        <v>539</v>
      </c>
      <c r="D261" s="182" t="s">
        <v>546</v>
      </c>
      <c r="E261" s="182"/>
      <c r="F261" s="183" t="n">
        <f aca="false">SUM(F262:F262)</f>
        <v>1187</v>
      </c>
      <c r="G261" s="183" t="n">
        <f aca="false">SUM(G262:G262)</f>
        <v>1187</v>
      </c>
      <c r="H261" s="183" t="n">
        <f aca="false">SUM(H262:H262)</f>
        <v>583</v>
      </c>
      <c r="I261" s="183" t="n">
        <f aca="false">ROUND(H261/F261%,1)</f>
        <v>49.1</v>
      </c>
      <c r="J261" s="183" t="n">
        <f aca="false">ROUND(H261/G261%,1)</f>
        <v>49.1</v>
      </c>
    </row>
    <row r="262" s="222" customFormat="true" ht="24" hidden="false" customHeight="false" outlineLevel="0" collapsed="false">
      <c r="A262" s="198" t="s">
        <v>543</v>
      </c>
      <c r="B262" s="163" t="s">
        <v>390</v>
      </c>
      <c r="C262" s="163" t="s">
        <v>539</v>
      </c>
      <c r="D262" s="180" t="s">
        <v>546</v>
      </c>
      <c r="E262" s="180" t="s">
        <v>547</v>
      </c>
      <c r="F262" s="164" t="n">
        <f aca="false">'прил.6.'!H306</f>
        <v>1187</v>
      </c>
      <c r="G262" s="164" t="n">
        <f aca="false">'прил.6.'!I306</f>
        <v>1187</v>
      </c>
      <c r="H262" s="164" t="n">
        <f aca="false">'прил.6.'!J306</f>
        <v>583</v>
      </c>
      <c r="I262" s="164" t="n">
        <f aca="false">ROUND(H262/F262%,1)</f>
        <v>49.1</v>
      </c>
      <c r="J262" s="164" t="n">
        <f aca="false">ROUND(H262/G262%,1)</f>
        <v>49.1</v>
      </c>
    </row>
    <row r="263" s="136" customFormat="true" ht="12" hidden="false" customHeight="false" outlineLevel="0" collapsed="false">
      <c r="A263" s="196" t="s">
        <v>265</v>
      </c>
      <c r="B263" s="162" t="s">
        <v>539</v>
      </c>
      <c r="C263" s="181"/>
      <c r="D263" s="181"/>
      <c r="E263" s="182"/>
      <c r="F263" s="40" t="n">
        <f aca="false">F264+F268+F291</f>
        <v>27094.9</v>
      </c>
      <c r="G263" s="40" t="n">
        <f aca="false">G264+G268+G291</f>
        <v>34650.1</v>
      </c>
      <c r="H263" s="40" t="n">
        <f aca="false">H264+H268+H291</f>
        <v>18515.8</v>
      </c>
      <c r="I263" s="40" t="n">
        <f aca="false">ROUND(H263/F263%,1)</f>
        <v>68.3</v>
      </c>
      <c r="J263" s="40" t="n">
        <f aca="false">ROUND(H263/G263%,1)</f>
        <v>53.4</v>
      </c>
    </row>
    <row r="264" s="136" customFormat="true" ht="12" hidden="false" customHeight="false" outlineLevel="0" collapsed="false">
      <c r="A264" s="161" t="s">
        <v>548</v>
      </c>
      <c r="B264" s="162" t="s">
        <v>539</v>
      </c>
      <c r="C264" s="162" t="s">
        <v>325</v>
      </c>
      <c r="D264" s="153"/>
      <c r="E264" s="223"/>
      <c r="F264" s="40" t="n">
        <f aca="false">F265</f>
        <v>5230</v>
      </c>
      <c r="G264" s="40" t="n">
        <f aca="false">G265</f>
        <v>5230</v>
      </c>
      <c r="H264" s="40" t="n">
        <f aca="false">H265</f>
        <v>2791.7</v>
      </c>
      <c r="I264" s="40" t="n">
        <f aca="false">ROUND(H264/F264%,1)</f>
        <v>53.4</v>
      </c>
      <c r="J264" s="40" t="n">
        <f aca="false">ROUND(H264/G264%,1)</f>
        <v>53.4</v>
      </c>
    </row>
    <row r="265" s="165" customFormat="true" ht="12" hidden="false" customHeight="false" outlineLevel="0" collapsed="false">
      <c r="A265" s="70" t="s">
        <v>549</v>
      </c>
      <c r="B265" s="180" t="s">
        <v>539</v>
      </c>
      <c r="C265" s="180" t="s">
        <v>325</v>
      </c>
      <c r="D265" s="180" t="s">
        <v>550</v>
      </c>
      <c r="E265" s="223"/>
      <c r="F265" s="164" t="n">
        <f aca="false">F266</f>
        <v>5230</v>
      </c>
      <c r="G265" s="164" t="n">
        <f aca="false">G266</f>
        <v>5230</v>
      </c>
      <c r="H265" s="164" t="n">
        <f aca="false">H266</f>
        <v>2791.7</v>
      </c>
      <c r="I265" s="164" t="n">
        <f aca="false">ROUND(H265/F265%,1)</f>
        <v>53.4</v>
      </c>
      <c r="J265" s="164" t="n">
        <f aca="false">ROUND(H265/G265%,1)</f>
        <v>53.4</v>
      </c>
    </row>
    <row r="266" s="136" customFormat="true" ht="24" hidden="false" customHeight="false" outlineLevel="0" collapsed="false">
      <c r="A266" s="157" t="s">
        <v>551</v>
      </c>
      <c r="B266" s="180" t="s">
        <v>539</v>
      </c>
      <c r="C266" s="180" t="s">
        <v>325</v>
      </c>
      <c r="D266" s="180" t="s">
        <v>552</v>
      </c>
      <c r="E266" s="159"/>
      <c r="F266" s="164" t="n">
        <f aca="false">F267</f>
        <v>5230</v>
      </c>
      <c r="G266" s="164" t="n">
        <f aca="false">G267</f>
        <v>5230</v>
      </c>
      <c r="H266" s="164" t="n">
        <f aca="false">H267</f>
        <v>2791.7</v>
      </c>
      <c r="I266" s="164" t="n">
        <f aca="false">ROUND(H266/F266%,1)</f>
        <v>53.4</v>
      </c>
      <c r="J266" s="164" t="n">
        <f aca="false">ROUND(H266/G266%,1)</f>
        <v>53.4</v>
      </c>
    </row>
    <row r="267" s="136" customFormat="true" ht="12" hidden="false" customHeight="false" outlineLevel="0" collapsed="false">
      <c r="A267" s="157" t="s">
        <v>553</v>
      </c>
      <c r="B267" s="180" t="s">
        <v>539</v>
      </c>
      <c r="C267" s="180" t="s">
        <v>325</v>
      </c>
      <c r="D267" s="180" t="s">
        <v>552</v>
      </c>
      <c r="E267" s="159" t="s">
        <v>554</v>
      </c>
      <c r="F267" s="164" t="n">
        <f aca="false">'прил.6.'!H110</f>
        <v>5230</v>
      </c>
      <c r="G267" s="164" t="n">
        <f aca="false">'прил.6.'!I110</f>
        <v>5230</v>
      </c>
      <c r="H267" s="164" t="n">
        <f aca="false">'прил.6.'!J110</f>
        <v>2791.7</v>
      </c>
      <c r="I267" s="164" t="n">
        <f aca="false">ROUND(H267/F267%,1)</f>
        <v>53.4</v>
      </c>
      <c r="J267" s="164" t="n">
        <f aca="false">ROUND(H267/G267%,1)</f>
        <v>53.4</v>
      </c>
    </row>
    <row r="268" s="136" customFormat="true" ht="12" hidden="false" customHeight="false" outlineLevel="0" collapsed="false">
      <c r="A268" s="196" t="s">
        <v>555</v>
      </c>
      <c r="B268" s="153" t="s">
        <v>539</v>
      </c>
      <c r="C268" s="153" t="s">
        <v>327</v>
      </c>
      <c r="D268" s="153"/>
      <c r="E268" s="153"/>
      <c r="F268" s="45" t="n">
        <f aca="false">F269+F275+F283+F288</f>
        <v>12226.1</v>
      </c>
      <c r="G268" s="45" t="n">
        <f aca="false">G269+G275+G283+G288</f>
        <v>19781.3</v>
      </c>
      <c r="H268" s="45" t="n">
        <f aca="false">H269+H275+H283+H288</f>
        <v>12373.5</v>
      </c>
      <c r="I268" s="45" t="n">
        <f aca="false">ROUND(H268/F268%,1)</f>
        <v>101.2</v>
      </c>
      <c r="J268" s="45" t="n">
        <f aca="false">ROUND(H268/G268%,1)</f>
        <v>62.6</v>
      </c>
    </row>
    <row r="269" s="136" customFormat="true" ht="12" hidden="false" customHeight="false" outlineLevel="0" collapsed="false">
      <c r="A269" s="224" t="s">
        <v>556</v>
      </c>
      <c r="B269" s="188" t="s">
        <v>539</v>
      </c>
      <c r="C269" s="188" t="s">
        <v>327</v>
      </c>
      <c r="D269" s="188" t="s">
        <v>557</v>
      </c>
      <c r="E269" s="188"/>
      <c r="F269" s="44" t="n">
        <f aca="false">F270+F272</f>
        <v>7148.2</v>
      </c>
      <c r="G269" s="44" t="n">
        <f aca="false">G270+G272</f>
        <v>7148.2</v>
      </c>
      <c r="H269" s="44" t="n">
        <f aca="false">H270+H272</f>
        <v>5311</v>
      </c>
      <c r="I269" s="44" t="n">
        <f aca="false">ROUND(H269/F269%,1)</f>
        <v>74.3</v>
      </c>
      <c r="J269" s="44" t="n">
        <f aca="false">ROUND(H269/G269%,1)</f>
        <v>74.3</v>
      </c>
    </row>
    <row r="270" s="136" customFormat="true" ht="12" hidden="false" customHeight="false" outlineLevel="0" collapsed="false">
      <c r="A270" s="224" t="s">
        <v>558</v>
      </c>
      <c r="B270" s="188" t="s">
        <v>539</v>
      </c>
      <c r="C270" s="188" t="s">
        <v>327</v>
      </c>
      <c r="D270" s="188" t="s">
        <v>559</v>
      </c>
      <c r="E270" s="188"/>
      <c r="F270" s="44" t="n">
        <f aca="false">SUM(F271:F271)</f>
        <v>905.3</v>
      </c>
      <c r="G270" s="44" t="n">
        <f aca="false">SUM(G271:G271)</f>
        <v>905.3</v>
      </c>
      <c r="H270" s="44" t="n">
        <f aca="false">SUM(H271:H271)</f>
        <v>904.3</v>
      </c>
      <c r="I270" s="44" t="n">
        <f aca="false">ROUND(H270/F270%,1)</f>
        <v>99.9</v>
      </c>
      <c r="J270" s="44" t="n">
        <f aca="false">ROUND(H270/G270%,1)</f>
        <v>99.9</v>
      </c>
    </row>
    <row r="271" s="136" customFormat="true" ht="24" hidden="false" customHeight="false" outlineLevel="0" collapsed="false">
      <c r="A271" s="198" t="s">
        <v>560</v>
      </c>
      <c r="B271" s="180" t="s">
        <v>539</v>
      </c>
      <c r="C271" s="180" t="s">
        <v>327</v>
      </c>
      <c r="D271" s="180" t="s">
        <v>559</v>
      </c>
      <c r="E271" s="180" t="s">
        <v>561</v>
      </c>
      <c r="F271" s="44" t="n">
        <f aca="false">'прил.6.'!H114</f>
        <v>905.3</v>
      </c>
      <c r="G271" s="44" t="n">
        <f aca="false">'прил.6.'!I114</f>
        <v>905.3</v>
      </c>
      <c r="H271" s="44" t="n">
        <f aca="false">'прил.6.'!J114</f>
        <v>904.3</v>
      </c>
      <c r="I271" s="44" t="n">
        <f aca="false">ROUND(H271/F271%,1)</f>
        <v>99.9</v>
      </c>
      <c r="J271" s="44" t="n">
        <f aca="false">ROUND(H271/G271%,1)</f>
        <v>99.9</v>
      </c>
    </row>
    <row r="272" s="136" customFormat="true" ht="12" hidden="false" customHeight="false" outlineLevel="0" collapsed="false">
      <c r="A272" s="198" t="s">
        <v>562</v>
      </c>
      <c r="B272" s="180" t="s">
        <v>539</v>
      </c>
      <c r="C272" s="180" t="s">
        <v>327</v>
      </c>
      <c r="D272" s="180" t="s">
        <v>563</v>
      </c>
      <c r="E272" s="180"/>
      <c r="F272" s="44" t="n">
        <f aca="false">F273</f>
        <v>6242.9</v>
      </c>
      <c r="G272" s="44" t="n">
        <f aca="false">G273</f>
        <v>6242.9</v>
      </c>
      <c r="H272" s="44" t="n">
        <f aca="false">H273</f>
        <v>4406.7</v>
      </c>
      <c r="I272" s="44" t="n">
        <f aca="false">ROUND(H272/F272%,1)</f>
        <v>70.6</v>
      </c>
      <c r="J272" s="44" t="n">
        <f aca="false">ROUND(H272/G272%,1)</f>
        <v>70.6</v>
      </c>
    </row>
    <row r="273" s="136" customFormat="true" ht="12" hidden="false" customHeight="false" outlineLevel="0" collapsed="false">
      <c r="A273" s="198" t="s">
        <v>564</v>
      </c>
      <c r="B273" s="180" t="s">
        <v>539</v>
      </c>
      <c r="C273" s="180" t="s">
        <v>327</v>
      </c>
      <c r="D273" s="180" t="s">
        <v>565</v>
      </c>
      <c r="E273" s="180"/>
      <c r="F273" s="44" t="n">
        <f aca="false">F274</f>
        <v>6242.9</v>
      </c>
      <c r="G273" s="44" t="n">
        <f aca="false">G274</f>
        <v>6242.9</v>
      </c>
      <c r="H273" s="44" t="n">
        <f aca="false">H274</f>
        <v>4406.7</v>
      </c>
      <c r="I273" s="44" t="n">
        <f aca="false">ROUND(H273/F273%,1)</f>
        <v>70.6</v>
      </c>
      <c r="J273" s="44" t="n">
        <f aca="false">ROUND(H273/G273%,1)</f>
        <v>70.6</v>
      </c>
    </row>
    <row r="274" s="136" customFormat="true" ht="12" hidden="false" customHeight="false" outlineLevel="0" collapsed="false">
      <c r="A274" s="157" t="s">
        <v>553</v>
      </c>
      <c r="B274" s="180" t="s">
        <v>539</v>
      </c>
      <c r="C274" s="180" t="s">
        <v>327</v>
      </c>
      <c r="D274" s="180" t="s">
        <v>565</v>
      </c>
      <c r="E274" s="180" t="s">
        <v>554</v>
      </c>
      <c r="F274" s="44" t="n">
        <f aca="false">'прил.6.'!H117</f>
        <v>6242.9</v>
      </c>
      <c r="G274" s="44" t="n">
        <f aca="false">'прил.6.'!I117</f>
        <v>6242.9</v>
      </c>
      <c r="H274" s="44" t="n">
        <f aca="false">'прил.6.'!J117</f>
        <v>4406.7</v>
      </c>
      <c r="I274" s="44" t="n">
        <f aca="false">ROUND(H274/F274%,1)</f>
        <v>70.6</v>
      </c>
      <c r="J274" s="44" t="n">
        <f aca="false">ROUND(H274/G274%,1)</f>
        <v>70.6</v>
      </c>
    </row>
    <row r="275" s="136" customFormat="true" ht="12" hidden="false" customHeight="false" outlineLevel="0" collapsed="false">
      <c r="A275" s="192" t="s">
        <v>566</v>
      </c>
      <c r="B275" s="188" t="s">
        <v>539</v>
      </c>
      <c r="C275" s="188" t="s">
        <v>327</v>
      </c>
      <c r="D275" s="180" t="s">
        <v>567</v>
      </c>
      <c r="E275" s="180"/>
      <c r="F275" s="44" t="n">
        <f aca="false">F281+F276</f>
        <v>54</v>
      </c>
      <c r="G275" s="44" t="n">
        <f aca="false">G281+G276</f>
        <v>7560</v>
      </c>
      <c r="H275" s="44" t="n">
        <f aca="false">H281+H276</f>
        <v>5016.2</v>
      </c>
      <c r="I275" s="44" t="n">
        <f aca="false">ROUND(H275/F275%,1)</f>
        <v>9289.3</v>
      </c>
      <c r="J275" s="44" t="n">
        <f aca="false">ROUND(H275/G275%,1)</f>
        <v>66.4</v>
      </c>
    </row>
    <row r="276" s="136" customFormat="true" ht="84" hidden="false" customHeight="true" outlineLevel="0" collapsed="false">
      <c r="A276" s="68" t="s">
        <v>568</v>
      </c>
      <c r="B276" s="188" t="s">
        <v>539</v>
      </c>
      <c r="C276" s="188" t="s">
        <v>327</v>
      </c>
      <c r="D276" s="180" t="s">
        <v>569</v>
      </c>
      <c r="E276" s="180"/>
      <c r="F276" s="44" t="n">
        <f aca="false">F277+F279</f>
        <v>0</v>
      </c>
      <c r="G276" s="44" t="n">
        <f aca="false">G277+G279</f>
        <v>7506</v>
      </c>
      <c r="H276" s="44" t="n">
        <f aca="false">H277+H279</f>
        <v>4998.2</v>
      </c>
      <c r="I276" s="44"/>
      <c r="J276" s="44" t="n">
        <f aca="false">ROUND(H276/G276%,1)</f>
        <v>66.6</v>
      </c>
    </row>
    <row r="277" s="136" customFormat="true" ht="48.75" hidden="false" customHeight="true" outlineLevel="0" collapsed="false">
      <c r="A277" s="192" t="s">
        <v>570</v>
      </c>
      <c r="B277" s="188" t="s">
        <v>539</v>
      </c>
      <c r="C277" s="188" t="s">
        <v>327</v>
      </c>
      <c r="D277" s="180" t="s">
        <v>571</v>
      </c>
      <c r="E277" s="180"/>
      <c r="F277" s="44" t="n">
        <f aca="false">F278</f>
        <v>0</v>
      </c>
      <c r="G277" s="44" t="n">
        <f aca="false">G278</f>
        <v>6004.8</v>
      </c>
      <c r="H277" s="44" t="n">
        <f aca="false">H278</f>
        <v>4998.2</v>
      </c>
      <c r="I277" s="44"/>
      <c r="J277" s="44" t="n">
        <f aca="false">ROUND(H277/G277%,1)</f>
        <v>83.2</v>
      </c>
    </row>
    <row r="278" s="136" customFormat="true" ht="12" hidden="false" customHeight="false" outlineLevel="0" collapsed="false">
      <c r="A278" s="157" t="s">
        <v>553</v>
      </c>
      <c r="B278" s="188" t="s">
        <v>539</v>
      </c>
      <c r="C278" s="188" t="s">
        <v>327</v>
      </c>
      <c r="D278" s="180" t="s">
        <v>571</v>
      </c>
      <c r="E278" s="180" t="s">
        <v>554</v>
      </c>
      <c r="F278" s="44"/>
      <c r="G278" s="44" t="n">
        <v>6004.8</v>
      </c>
      <c r="H278" s="44" t="n">
        <v>4998.2</v>
      </c>
      <c r="I278" s="44"/>
      <c r="J278" s="44" t="n">
        <f aca="false">ROUND(H278/G278%,1)</f>
        <v>83.2</v>
      </c>
    </row>
    <row r="279" s="136" customFormat="true" ht="37.5" hidden="false" customHeight="true" outlineLevel="0" collapsed="false">
      <c r="A279" s="192" t="s">
        <v>572</v>
      </c>
      <c r="B279" s="188" t="s">
        <v>539</v>
      </c>
      <c r="C279" s="188" t="s">
        <v>327</v>
      </c>
      <c r="D279" s="180" t="s">
        <v>573</v>
      </c>
      <c r="E279" s="180"/>
      <c r="F279" s="44" t="n">
        <f aca="false">F280</f>
        <v>0</v>
      </c>
      <c r="G279" s="44" t="n">
        <f aca="false">G280</f>
        <v>1501.2</v>
      </c>
      <c r="H279" s="44" t="n">
        <f aca="false">H280</f>
        <v>0</v>
      </c>
      <c r="I279" s="44"/>
      <c r="J279" s="44" t="n">
        <f aca="false">ROUND(H279/G279%,1)</f>
        <v>0</v>
      </c>
    </row>
    <row r="280" s="136" customFormat="true" ht="12" hidden="false" customHeight="false" outlineLevel="0" collapsed="false">
      <c r="A280" s="157" t="s">
        <v>553</v>
      </c>
      <c r="B280" s="188" t="s">
        <v>539</v>
      </c>
      <c r="C280" s="188" t="s">
        <v>327</v>
      </c>
      <c r="D280" s="180" t="s">
        <v>573</v>
      </c>
      <c r="E280" s="180" t="s">
        <v>554</v>
      </c>
      <c r="F280" s="44"/>
      <c r="G280" s="44" t="n">
        <v>1501.2</v>
      </c>
      <c r="H280" s="44"/>
      <c r="I280" s="44"/>
      <c r="J280" s="44" t="n">
        <f aca="false">ROUND(H280/G280%,1)</f>
        <v>0</v>
      </c>
    </row>
    <row r="281" s="136" customFormat="true" ht="12" hidden="false" customHeight="false" outlineLevel="0" collapsed="false">
      <c r="A281" s="192" t="s">
        <v>574</v>
      </c>
      <c r="B281" s="188" t="s">
        <v>539</v>
      </c>
      <c r="C281" s="188" t="s">
        <v>327</v>
      </c>
      <c r="D281" s="180" t="s">
        <v>575</v>
      </c>
      <c r="E281" s="180"/>
      <c r="F281" s="44" t="n">
        <f aca="false">F282</f>
        <v>54</v>
      </c>
      <c r="G281" s="44" t="n">
        <f aca="false">G282</f>
        <v>54</v>
      </c>
      <c r="H281" s="44" t="n">
        <f aca="false">H282</f>
        <v>18</v>
      </c>
      <c r="I281" s="44" t="n">
        <f aca="false">ROUND(H281/F281%,1)</f>
        <v>33.3</v>
      </c>
      <c r="J281" s="44" t="n">
        <f aca="false">ROUND(H281/G281%,1)</f>
        <v>33.3</v>
      </c>
    </row>
    <row r="282" s="136" customFormat="true" ht="12" hidden="false" customHeight="false" outlineLevel="0" collapsed="false">
      <c r="A282" s="157" t="s">
        <v>553</v>
      </c>
      <c r="B282" s="188" t="s">
        <v>539</v>
      </c>
      <c r="C282" s="188" t="s">
        <v>327</v>
      </c>
      <c r="D282" s="180" t="s">
        <v>575</v>
      </c>
      <c r="E282" s="180" t="s">
        <v>554</v>
      </c>
      <c r="F282" s="44" t="n">
        <v>54</v>
      </c>
      <c r="G282" s="44" t="n">
        <v>54</v>
      </c>
      <c r="H282" s="44" t="n">
        <v>18</v>
      </c>
      <c r="I282" s="44" t="n">
        <f aca="false">ROUND(H282/F282%,1)</f>
        <v>33.3</v>
      </c>
      <c r="J282" s="44" t="n">
        <f aca="false">ROUND(H282/G282%,1)</f>
        <v>33.3</v>
      </c>
    </row>
    <row r="283" s="136" customFormat="true" ht="12" hidden="false" customHeight="false" outlineLevel="0" collapsed="false">
      <c r="A283" s="157" t="s">
        <v>476</v>
      </c>
      <c r="B283" s="188" t="s">
        <v>539</v>
      </c>
      <c r="C283" s="188" t="s">
        <v>327</v>
      </c>
      <c r="D283" s="180" t="s">
        <v>477</v>
      </c>
      <c r="E283" s="180"/>
      <c r="F283" s="44" t="n">
        <f aca="false">F284+F286</f>
        <v>2363.9</v>
      </c>
      <c r="G283" s="44" t="n">
        <f aca="false">G284+G286</f>
        <v>2413.1</v>
      </c>
      <c r="H283" s="44" t="n">
        <f aca="false">H284+H286</f>
        <v>1286.5</v>
      </c>
      <c r="I283" s="44" t="n">
        <f aca="false">ROUND(H283/F283%,1)</f>
        <v>54.4</v>
      </c>
      <c r="J283" s="44" t="n">
        <f aca="false">ROUND(H283/G283%,1)</f>
        <v>53.3</v>
      </c>
    </row>
    <row r="284" s="136" customFormat="true" ht="24" hidden="false" customHeight="false" outlineLevel="0" collapsed="false">
      <c r="A284" s="225" t="s">
        <v>576</v>
      </c>
      <c r="B284" s="182" t="s">
        <v>539</v>
      </c>
      <c r="C284" s="182" t="s">
        <v>327</v>
      </c>
      <c r="D284" s="182" t="s">
        <v>577</v>
      </c>
      <c r="E284" s="182"/>
      <c r="F284" s="48" t="n">
        <f aca="false">F285</f>
        <v>1939.9</v>
      </c>
      <c r="G284" s="48" t="n">
        <f aca="false">G285</f>
        <v>1989.1</v>
      </c>
      <c r="H284" s="48" t="n">
        <f aca="false">H285</f>
        <v>862.5</v>
      </c>
      <c r="I284" s="48" t="n">
        <f aca="false">ROUND(H284/F284%,1)</f>
        <v>44.5</v>
      </c>
      <c r="J284" s="48" t="n">
        <f aca="false">ROUND(H284/G284%,1)</f>
        <v>43.4</v>
      </c>
    </row>
    <row r="285" s="136" customFormat="true" ht="12" hidden="false" customHeight="false" outlineLevel="0" collapsed="false">
      <c r="A285" s="157" t="s">
        <v>553</v>
      </c>
      <c r="B285" s="180" t="s">
        <v>539</v>
      </c>
      <c r="C285" s="180" t="s">
        <v>327</v>
      </c>
      <c r="D285" s="180" t="s">
        <v>577</v>
      </c>
      <c r="E285" s="180" t="s">
        <v>554</v>
      </c>
      <c r="F285" s="44" t="n">
        <f aca="false">'прил.6.'!H128</f>
        <v>1939.9</v>
      </c>
      <c r="G285" s="44" t="n">
        <f aca="false">'прил.6.'!I128</f>
        <v>1989.1</v>
      </c>
      <c r="H285" s="44" t="n">
        <f aca="false">'прил.6.'!J128</f>
        <v>862.5</v>
      </c>
      <c r="I285" s="44" t="n">
        <f aca="false">ROUND(H285/F285%,1)</f>
        <v>44.5</v>
      </c>
      <c r="J285" s="44" t="n">
        <f aca="false">ROUND(H285/G285%,1)</f>
        <v>43.4</v>
      </c>
    </row>
    <row r="286" s="136" customFormat="true" ht="24" hidden="false" customHeight="false" outlineLevel="0" collapsed="false">
      <c r="A286" s="226" t="s">
        <v>578</v>
      </c>
      <c r="B286" s="182" t="s">
        <v>539</v>
      </c>
      <c r="C286" s="182" t="s">
        <v>327</v>
      </c>
      <c r="D286" s="182" t="s">
        <v>579</v>
      </c>
      <c r="E286" s="180"/>
      <c r="F286" s="44" t="n">
        <f aca="false">F287</f>
        <v>424</v>
      </c>
      <c r="G286" s="44" t="n">
        <f aca="false">G287</f>
        <v>424</v>
      </c>
      <c r="H286" s="44" t="n">
        <f aca="false">H287</f>
        <v>424</v>
      </c>
      <c r="I286" s="44" t="n">
        <f aca="false">ROUND(H286/F286%,1)</f>
        <v>100</v>
      </c>
      <c r="J286" s="44" t="n">
        <f aca="false">ROUND(H286/G286%,1)</f>
        <v>100</v>
      </c>
    </row>
    <row r="287" s="136" customFormat="true" ht="24" hidden="false" customHeight="false" outlineLevel="0" collapsed="false">
      <c r="A287" s="198" t="s">
        <v>560</v>
      </c>
      <c r="B287" s="180" t="s">
        <v>539</v>
      </c>
      <c r="C287" s="180" t="s">
        <v>327</v>
      </c>
      <c r="D287" s="180" t="s">
        <v>579</v>
      </c>
      <c r="E287" s="180" t="s">
        <v>561</v>
      </c>
      <c r="F287" s="44" t="n">
        <f aca="false">'прил.6.'!H130</f>
        <v>424</v>
      </c>
      <c r="G287" s="44" t="n">
        <f aca="false">'прил.6.'!I130</f>
        <v>424</v>
      </c>
      <c r="H287" s="44" t="n">
        <f aca="false">'прил.6.'!J130</f>
        <v>424</v>
      </c>
      <c r="I287" s="44" t="n">
        <f aca="false">ROUND(H287/F287%,1)</f>
        <v>100</v>
      </c>
      <c r="J287" s="44" t="n">
        <f aca="false">ROUND(H287/G287%,1)</f>
        <v>100</v>
      </c>
    </row>
    <row r="288" s="136" customFormat="true" ht="12" hidden="false" customHeight="false" outlineLevel="0" collapsed="false">
      <c r="A288" s="176" t="s">
        <v>383</v>
      </c>
      <c r="B288" s="163" t="s">
        <v>539</v>
      </c>
      <c r="C288" s="163" t="s">
        <v>327</v>
      </c>
      <c r="D288" s="180" t="s">
        <v>384</v>
      </c>
      <c r="E288" s="180"/>
      <c r="F288" s="164" t="n">
        <f aca="false">F289</f>
        <v>2660</v>
      </c>
      <c r="G288" s="164" t="n">
        <f aca="false">G289</f>
        <v>2660</v>
      </c>
      <c r="H288" s="164" t="n">
        <f aca="false">H289</f>
        <v>759.8</v>
      </c>
      <c r="I288" s="164" t="n">
        <f aca="false">ROUND(H288/F288%,1)</f>
        <v>28.6</v>
      </c>
      <c r="J288" s="164" t="n">
        <f aca="false">ROUND(H288/G288%,1)</f>
        <v>28.6</v>
      </c>
    </row>
    <row r="289" s="228" customFormat="true" ht="24" hidden="false" customHeight="false" outlineLevel="0" collapsed="false">
      <c r="A289" s="227" t="s">
        <v>580</v>
      </c>
      <c r="B289" s="181" t="s">
        <v>539</v>
      </c>
      <c r="C289" s="181" t="s">
        <v>327</v>
      </c>
      <c r="D289" s="182" t="s">
        <v>581</v>
      </c>
      <c r="E289" s="182"/>
      <c r="F289" s="183" t="n">
        <f aca="false">F290</f>
        <v>2660</v>
      </c>
      <c r="G289" s="183" t="n">
        <f aca="false">G290</f>
        <v>2660</v>
      </c>
      <c r="H289" s="183" t="n">
        <f aca="false">H290</f>
        <v>759.8</v>
      </c>
      <c r="I289" s="183" t="n">
        <f aca="false">ROUND(H289/F289%,1)</f>
        <v>28.6</v>
      </c>
      <c r="J289" s="183" t="n">
        <f aca="false">ROUND(H289/G289%,1)</f>
        <v>28.6</v>
      </c>
    </row>
    <row r="290" s="136" customFormat="true" ht="12" hidden="false" customHeight="false" outlineLevel="0" collapsed="false">
      <c r="A290" s="157" t="s">
        <v>582</v>
      </c>
      <c r="B290" s="163" t="s">
        <v>539</v>
      </c>
      <c r="C290" s="163" t="s">
        <v>327</v>
      </c>
      <c r="D290" s="180" t="s">
        <v>581</v>
      </c>
      <c r="E290" s="159" t="s">
        <v>554</v>
      </c>
      <c r="F290" s="164" t="n">
        <f aca="false">'прил.6.'!H133</f>
        <v>2660</v>
      </c>
      <c r="G290" s="164" t="n">
        <f aca="false">'прил.6.'!I133</f>
        <v>2660</v>
      </c>
      <c r="H290" s="164" t="n">
        <f aca="false">'прил.6.'!J133</f>
        <v>759.8</v>
      </c>
      <c r="I290" s="164" t="n">
        <f aca="false">ROUND(H290/F290%,1)</f>
        <v>28.6</v>
      </c>
      <c r="J290" s="164" t="n">
        <f aca="false">ROUND(H290/G290%,1)</f>
        <v>28.6</v>
      </c>
    </row>
    <row r="291" s="136" customFormat="true" ht="12" hidden="false" customHeight="false" outlineLevel="0" collapsed="false">
      <c r="A291" s="229" t="s">
        <v>583</v>
      </c>
      <c r="B291" s="204" t="s">
        <v>539</v>
      </c>
      <c r="C291" s="204" t="s">
        <v>337</v>
      </c>
      <c r="D291" s="203"/>
      <c r="E291" s="203"/>
      <c r="F291" s="45" t="n">
        <f aca="false">F292</f>
        <v>9638.8</v>
      </c>
      <c r="G291" s="45" t="n">
        <f aca="false">G292</f>
        <v>9638.8</v>
      </c>
      <c r="H291" s="45" t="n">
        <f aca="false">H292</f>
        <v>3350.6</v>
      </c>
      <c r="I291" s="45" t="n">
        <f aca="false">ROUND(H291/F291%,1)</f>
        <v>34.8</v>
      </c>
      <c r="J291" s="45" t="n">
        <f aca="false">ROUND(H291/G291%,1)</f>
        <v>34.8</v>
      </c>
    </row>
    <row r="292" s="136" customFormat="true" ht="12" hidden="false" customHeight="false" outlineLevel="0" collapsed="false">
      <c r="A292" s="192" t="s">
        <v>400</v>
      </c>
      <c r="B292" s="187" t="s">
        <v>539</v>
      </c>
      <c r="C292" s="187" t="s">
        <v>337</v>
      </c>
      <c r="D292" s="188" t="s">
        <v>401</v>
      </c>
      <c r="E292" s="188"/>
      <c r="F292" s="44" t="n">
        <f aca="false">F293</f>
        <v>9638.8</v>
      </c>
      <c r="G292" s="44" t="n">
        <f aca="false">G293</f>
        <v>9638.8</v>
      </c>
      <c r="H292" s="44" t="n">
        <f aca="false">H293</f>
        <v>3350.6</v>
      </c>
      <c r="I292" s="44" t="n">
        <f aca="false">ROUND(H292/F292%,1)</f>
        <v>34.8</v>
      </c>
      <c r="J292" s="44" t="n">
        <f aca="false">ROUND(H292/G292%,1)</f>
        <v>34.8</v>
      </c>
    </row>
    <row r="293" s="136" customFormat="true" ht="37.5" hidden="false" customHeight="true" outlineLevel="0" collapsed="false">
      <c r="A293" s="192" t="s">
        <v>584</v>
      </c>
      <c r="B293" s="187" t="s">
        <v>539</v>
      </c>
      <c r="C293" s="187" t="s">
        <v>337</v>
      </c>
      <c r="D293" s="188" t="s">
        <v>585</v>
      </c>
      <c r="E293" s="188"/>
      <c r="F293" s="44" t="n">
        <f aca="false">F294</f>
        <v>9638.8</v>
      </c>
      <c r="G293" s="44" t="n">
        <f aca="false">G294</f>
        <v>9638.8</v>
      </c>
      <c r="H293" s="44" t="n">
        <f aca="false">H294</f>
        <v>3350.6</v>
      </c>
      <c r="I293" s="44" t="n">
        <f aca="false">ROUND(H293/F293%,1)</f>
        <v>34.8</v>
      </c>
      <c r="J293" s="44" t="n">
        <f aca="false">ROUND(H293/G293%,1)</f>
        <v>34.8</v>
      </c>
    </row>
    <row r="294" s="136" customFormat="true" ht="12" hidden="false" customHeight="false" outlineLevel="0" collapsed="false">
      <c r="A294" s="157" t="s">
        <v>553</v>
      </c>
      <c r="B294" s="187" t="s">
        <v>539</v>
      </c>
      <c r="C294" s="187" t="s">
        <v>337</v>
      </c>
      <c r="D294" s="188" t="s">
        <v>585</v>
      </c>
      <c r="E294" s="188" t="s">
        <v>554</v>
      </c>
      <c r="F294" s="44" t="n">
        <f aca="false">F295</f>
        <v>9638.8</v>
      </c>
      <c r="G294" s="44" t="n">
        <f aca="false">G295</f>
        <v>9638.8</v>
      </c>
      <c r="H294" s="44" t="n">
        <f aca="false">H295</f>
        <v>3350.6</v>
      </c>
      <c r="I294" s="44" t="n">
        <f aca="false">ROUND(H294/F294%,1)</f>
        <v>34.8</v>
      </c>
      <c r="J294" s="44" t="n">
        <f aca="false">ROUND(H294/G294%,1)</f>
        <v>34.8</v>
      </c>
    </row>
    <row r="295" s="136" customFormat="true" ht="12" hidden="false" customHeight="false" outlineLevel="0" collapsed="false">
      <c r="A295" s="230" t="s">
        <v>225</v>
      </c>
      <c r="B295" s="185" t="s">
        <v>539</v>
      </c>
      <c r="C295" s="185" t="s">
        <v>337</v>
      </c>
      <c r="D295" s="186" t="s">
        <v>585</v>
      </c>
      <c r="E295" s="186" t="s">
        <v>554</v>
      </c>
      <c r="F295" s="44" t="n">
        <f aca="false">'прил.6.'!H244</f>
        <v>9638.8</v>
      </c>
      <c r="G295" s="44" t="n">
        <f aca="false">'прил.6.'!I244</f>
        <v>9638.8</v>
      </c>
      <c r="H295" s="44" t="n">
        <f aca="false">'прил.6.'!J244</f>
        <v>3350.6</v>
      </c>
      <c r="I295" s="44" t="n">
        <f aca="false">ROUND(H295/F295%,1)</f>
        <v>34.8</v>
      </c>
      <c r="J295" s="44" t="n">
        <f aca="false">ROUND(H295/G295%,1)</f>
        <v>34.8</v>
      </c>
    </row>
    <row r="296" s="136" customFormat="true" ht="12" hidden="false" customHeight="false" outlineLevel="0" collapsed="false">
      <c r="A296" s="196" t="s">
        <v>267</v>
      </c>
      <c r="B296" s="170" t="s">
        <v>344</v>
      </c>
      <c r="C296" s="162"/>
      <c r="D296" s="153"/>
      <c r="E296" s="153"/>
      <c r="F296" s="40" t="n">
        <f aca="false">F297+F304+F308</f>
        <v>73211.1</v>
      </c>
      <c r="G296" s="40" t="n">
        <f aca="false">G297+G304+G308</f>
        <v>73390.5</v>
      </c>
      <c r="H296" s="40" t="n">
        <f aca="false">H297+H304+H308</f>
        <v>36671.7</v>
      </c>
      <c r="I296" s="40" t="n">
        <f aca="false">ROUND(H296/F296%,1)</f>
        <v>50.1</v>
      </c>
      <c r="J296" s="40" t="n">
        <f aca="false">ROUND(H296/G296%,1)</f>
        <v>50</v>
      </c>
    </row>
    <row r="297" s="136" customFormat="true" ht="24" hidden="false" customHeight="false" outlineLevel="0" collapsed="false">
      <c r="A297" s="196" t="s">
        <v>151</v>
      </c>
      <c r="B297" s="170" t="s">
        <v>344</v>
      </c>
      <c r="C297" s="162" t="s">
        <v>325</v>
      </c>
      <c r="D297" s="153"/>
      <c r="E297" s="153"/>
      <c r="F297" s="40" t="n">
        <f aca="false">F298</f>
        <v>66376.4</v>
      </c>
      <c r="G297" s="40" t="n">
        <f aca="false">G298</f>
        <v>66376.4</v>
      </c>
      <c r="H297" s="40" t="n">
        <f aca="false">H298</f>
        <v>33088.2</v>
      </c>
      <c r="I297" s="40" t="n">
        <f aca="false">ROUND(H297/F297%,1)</f>
        <v>49.8</v>
      </c>
      <c r="J297" s="40" t="n">
        <f aca="false">ROUND(H297/G297%,1)</f>
        <v>49.8</v>
      </c>
    </row>
    <row r="298" s="136" customFormat="true" ht="12" hidden="false" customHeight="false" outlineLevel="0" collapsed="false">
      <c r="A298" s="70" t="s">
        <v>586</v>
      </c>
      <c r="B298" s="163" t="s">
        <v>344</v>
      </c>
      <c r="C298" s="163" t="s">
        <v>325</v>
      </c>
      <c r="D298" s="180" t="s">
        <v>587</v>
      </c>
      <c r="E298" s="180"/>
      <c r="F298" s="164" t="n">
        <f aca="false">F299</f>
        <v>66376.4</v>
      </c>
      <c r="G298" s="164" t="n">
        <f aca="false">G299</f>
        <v>66376.4</v>
      </c>
      <c r="H298" s="164" t="n">
        <f aca="false">H299</f>
        <v>33088.2</v>
      </c>
      <c r="I298" s="164" t="n">
        <f aca="false">ROUND(H298/F298%,1)</f>
        <v>49.8</v>
      </c>
      <c r="J298" s="164" t="n">
        <f aca="false">ROUND(H298/G298%,1)</f>
        <v>49.8</v>
      </c>
    </row>
    <row r="299" s="165" customFormat="true" ht="24" hidden="false" customHeight="false" outlineLevel="0" collapsed="false">
      <c r="A299" s="70" t="s">
        <v>588</v>
      </c>
      <c r="B299" s="163" t="s">
        <v>344</v>
      </c>
      <c r="C299" s="163" t="s">
        <v>325</v>
      </c>
      <c r="D299" s="180" t="s">
        <v>589</v>
      </c>
      <c r="E299" s="180"/>
      <c r="F299" s="164" t="n">
        <f aca="false">F300</f>
        <v>66376.4</v>
      </c>
      <c r="G299" s="164" t="n">
        <f aca="false">G300</f>
        <v>66376.4</v>
      </c>
      <c r="H299" s="164" t="n">
        <f aca="false">H300</f>
        <v>33088.2</v>
      </c>
      <c r="I299" s="164" t="n">
        <f aca="false">ROUND(H299/F299%,1)</f>
        <v>49.8</v>
      </c>
      <c r="J299" s="164" t="n">
        <f aca="false">ROUND(H299/G299%,1)</f>
        <v>49.8</v>
      </c>
    </row>
    <row r="300" s="136" customFormat="true" ht="12" hidden="false" customHeight="false" outlineLevel="0" collapsed="false">
      <c r="A300" s="70" t="s">
        <v>590</v>
      </c>
      <c r="B300" s="163" t="s">
        <v>344</v>
      </c>
      <c r="C300" s="163" t="s">
        <v>325</v>
      </c>
      <c r="D300" s="180" t="s">
        <v>589</v>
      </c>
      <c r="E300" s="180" t="s">
        <v>591</v>
      </c>
      <c r="F300" s="164" t="n">
        <f aca="false">SUM(F301:F303)</f>
        <v>66376.4</v>
      </c>
      <c r="G300" s="164" t="n">
        <f aca="false">SUM(G301:G303)</f>
        <v>66376.4</v>
      </c>
      <c r="H300" s="164" t="n">
        <f aca="false">SUM(H301:H303)</f>
        <v>33088.2</v>
      </c>
      <c r="I300" s="164" t="n">
        <f aca="false">ROUND(H300/F300%,1)</f>
        <v>49.8</v>
      </c>
      <c r="J300" s="164" t="n">
        <f aca="false">ROUND(H300/G300%,1)</f>
        <v>49.8</v>
      </c>
    </row>
    <row r="301" s="136" customFormat="true" ht="25.5" hidden="false" customHeight="true" outlineLevel="0" collapsed="false">
      <c r="A301" s="193" t="s">
        <v>592</v>
      </c>
      <c r="B301" s="181" t="s">
        <v>344</v>
      </c>
      <c r="C301" s="181" t="s">
        <v>325</v>
      </c>
      <c r="D301" s="182" t="s">
        <v>589</v>
      </c>
      <c r="E301" s="182" t="s">
        <v>591</v>
      </c>
      <c r="F301" s="183" t="n">
        <f aca="false">'прил.6.'!H166</f>
        <v>31277.9</v>
      </c>
      <c r="G301" s="183" t="n">
        <f aca="false">'прил.6.'!I166</f>
        <v>31277.9</v>
      </c>
      <c r="H301" s="183" t="n">
        <f aca="false">'прил.6.'!J166</f>
        <v>15639</v>
      </c>
      <c r="I301" s="183" t="n">
        <f aca="false">ROUND(H301/F301%,1)</f>
        <v>50</v>
      </c>
      <c r="J301" s="183" t="n">
        <f aca="false">ROUND(H301/G301%,1)</f>
        <v>50</v>
      </c>
    </row>
    <row r="302" s="165" customFormat="true" ht="24" hidden="false" customHeight="false" outlineLevel="0" collapsed="false">
      <c r="A302" s="231" t="s">
        <v>593</v>
      </c>
      <c r="B302" s="181" t="s">
        <v>344</v>
      </c>
      <c r="C302" s="181" t="s">
        <v>325</v>
      </c>
      <c r="D302" s="182" t="s">
        <v>589</v>
      </c>
      <c r="E302" s="182" t="s">
        <v>591</v>
      </c>
      <c r="F302" s="183" t="n">
        <f aca="false">'прил.6.'!H167</f>
        <v>34898.5</v>
      </c>
      <c r="G302" s="183" t="n">
        <f aca="false">'прил.6.'!I167</f>
        <v>34898.5</v>
      </c>
      <c r="H302" s="183" t="n">
        <f aca="false">'прил.6.'!J167</f>
        <v>17449.2</v>
      </c>
      <c r="I302" s="183" t="n">
        <f aca="false">ROUND(H302/F302%,1)</f>
        <v>50</v>
      </c>
      <c r="J302" s="183" t="n">
        <f aca="false">ROUND(H302/G302%,1)</f>
        <v>50</v>
      </c>
    </row>
    <row r="303" s="165" customFormat="true" ht="24" hidden="false" customHeight="false" outlineLevel="0" collapsed="false">
      <c r="A303" s="193" t="s">
        <v>594</v>
      </c>
      <c r="B303" s="181" t="s">
        <v>344</v>
      </c>
      <c r="C303" s="181" t="s">
        <v>325</v>
      </c>
      <c r="D303" s="182" t="s">
        <v>589</v>
      </c>
      <c r="E303" s="182" t="s">
        <v>591</v>
      </c>
      <c r="F303" s="183" t="n">
        <f aca="false">'прил.6.'!H168</f>
        <v>200</v>
      </c>
      <c r="G303" s="183" t="n">
        <f aca="false">'прил.6.'!I168</f>
        <v>200</v>
      </c>
      <c r="H303" s="183" t="n">
        <f aca="false">'прил.6.'!J168</f>
        <v>0</v>
      </c>
      <c r="I303" s="183" t="n">
        <f aca="false">ROUND(H303/F303%,1)</f>
        <v>0</v>
      </c>
      <c r="J303" s="183" t="n">
        <f aca="false">ROUND(H303/G303%,1)</f>
        <v>0</v>
      </c>
    </row>
    <row r="304" s="136" customFormat="true" ht="24" hidden="false" customHeight="false" outlineLevel="0" collapsed="false">
      <c r="A304" s="196" t="s">
        <v>181</v>
      </c>
      <c r="B304" s="170" t="s">
        <v>344</v>
      </c>
      <c r="C304" s="162" t="s">
        <v>327</v>
      </c>
      <c r="D304" s="153"/>
      <c r="E304" s="153"/>
      <c r="F304" s="40" t="n">
        <f aca="false">F305</f>
        <v>1647.5</v>
      </c>
      <c r="G304" s="40" t="n">
        <f aca="false">G305</f>
        <v>1647.5</v>
      </c>
      <c r="H304" s="40" t="n">
        <f aca="false">H305</f>
        <v>769.4</v>
      </c>
      <c r="I304" s="40" t="n">
        <f aca="false">ROUND(H304/F304%,1)</f>
        <v>46.7</v>
      </c>
      <c r="J304" s="40" t="n">
        <f aca="false">ROUND(H304/G304%,1)</f>
        <v>46.7</v>
      </c>
    </row>
    <row r="305" s="136" customFormat="true" ht="12" hidden="false" customHeight="false" outlineLevel="0" collapsed="false">
      <c r="A305" s="157" t="s">
        <v>595</v>
      </c>
      <c r="B305" s="158" t="s">
        <v>344</v>
      </c>
      <c r="C305" s="158" t="s">
        <v>327</v>
      </c>
      <c r="D305" s="158" t="s">
        <v>596</v>
      </c>
      <c r="E305" s="158" t="s">
        <v>329</v>
      </c>
      <c r="F305" s="164" t="n">
        <f aca="false">F306</f>
        <v>1647.5</v>
      </c>
      <c r="G305" s="164" t="n">
        <f aca="false">G306</f>
        <v>1647.5</v>
      </c>
      <c r="H305" s="164" t="n">
        <f aca="false">H306</f>
        <v>769.4</v>
      </c>
      <c r="I305" s="164" t="n">
        <f aca="false">ROUND(H305/F305%,1)</f>
        <v>46.7</v>
      </c>
      <c r="J305" s="164" t="n">
        <f aca="false">ROUND(H305/G305%,1)</f>
        <v>46.7</v>
      </c>
    </row>
    <row r="306" s="136" customFormat="true" ht="24" hidden="false" customHeight="false" outlineLevel="0" collapsed="false">
      <c r="A306" s="157" t="s">
        <v>597</v>
      </c>
      <c r="B306" s="158" t="s">
        <v>344</v>
      </c>
      <c r="C306" s="158" t="s">
        <v>327</v>
      </c>
      <c r="D306" s="158" t="s">
        <v>598</v>
      </c>
      <c r="E306" s="158" t="s">
        <v>329</v>
      </c>
      <c r="F306" s="164" t="n">
        <f aca="false">F307</f>
        <v>1647.5</v>
      </c>
      <c r="G306" s="164" t="n">
        <f aca="false">G307</f>
        <v>1647.5</v>
      </c>
      <c r="H306" s="164" t="n">
        <f aca="false">H307</f>
        <v>769.4</v>
      </c>
      <c r="I306" s="164" t="n">
        <f aca="false">ROUND(H306/F306%,1)</f>
        <v>46.7</v>
      </c>
      <c r="J306" s="164" t="n">
        <f aca="false">ROUND(H306/G306%,1)</f>
        <v>46.7</v>
      </c>
    </row>
    <row r="307" s="136" customFormat="true" ht="12" hidden="false" customHeight="false" outlineLevel="0" collapsed="false">
      <c r="A307" s="157" t="s">
        <v>599</v>
      </c>
      <c r="B307" s="158" t="s">
        <v>344</v>
      </c>
      <c r="C307" s="158" t="s">
        <v>327</v>
      </c>
      <c r="D307" s="158" t="s">
        <v>598</v>
      </c>
      <c r="E307" s="158" t="s">
        <v>600</v>
      </c>
      <c r="F307" s="164" t="n">
        <f aca="false">'прил.6.'!H172</f>
        <v>1647.5</v>
      </c>
      <c r="G307" s="164" t="n">
        <f aca="false">'прил.6.'!I172</f>
        <v>1647.5</v>
      </c>
      <c r="H307" s="164" t="n">
        <f aca="false">'прил.6.'!J172</f>
        <v>769.4</v>
      </c>
      <c r="I307" s="164" t="n">
        <f aca="false">ROUND(H307/F307%,1)</f>
        <v>46.7</v>
      </c>
      <c r="J307" s="164" t="n">
        <f aca="false">ROUND(H307/G307%,1)</f>
        <v>46.7</v>
      </c>
    </row>
    <row r="308" s="136" customFormat="true" ht="15" hidden="false" customHeight="true" outlineLevel="0" collapsed="false">
      <c r="A308" s="155" t="s">
        <v>232</v>
      </c>
      <c r="B308" s="170" t="s">
        <v>344</v>
      </c>
      <c r="C308" s="204" t="s">
        <v>337</v>
      </c>
      <c r="D308" s="172"/>
      <c r="E308" s="172"/>
      <c r="F308" s="45" t="n">
        <f aca="false">F309+F315</f>
        <v>5187.2</v>
      </c>
      <c r="G308" s="45" t="n">
        <f aca="false">G309+G315</f>
        <v>5366.6</v>
      </c>
      <c r="H308" s="45" t="n">
        <f aca="false">H309+H315</f>
        <v>2814.1</v>
      </c>
      <c r="I308" s="45" t="n">
        <f aca="false">ROUND(H308/F308%,1)</f>
        <v>54.3</v>
      </c>
      <c r="J308" s="45" t="n">
        <f aca="false">ROUND(H308/G308%,1)</f>
        <v>52.4</v>
      </c>
    </row>
    <row r="309" s="136" customFormat="true" ht="12" hidden="false" customHeight="false" outlineLevel="0" collapsed="false">
      <c r="A309" s="157" t="s">
        <v>601</v>
      </c>
      <c r="B309" s="199" t="s">
        <v>344</v>
      </c>
      <c r="C309" s="187" t="s">
        <v>337</v>
      </c>
      <c r="D309" s="159" t="s">
        <v>602</v>
      </c>
      <c r="E309" s="159"/>
      <c r="F309" s="44" t="n">
        <f aca="false">F310</f>
        <v>5187.2</v>
      </c>
      <c r="G309" s="44" t="n">
        <f aca="false">G310</f>
        <v>5187.2</v>
      </c>
      <c r="H309" s="44" t="n">
        <f aca="false">H310</f>
        <v>2733</v>
      </c>
      <c r="I309" s="44" t="n">
        <f aca="false">ROUND(H309/F309%,1)</f>
        <v>52.7</v>
      </c>
      <c r="J309" s="44" t="n">
        <f aca="false">ROUND(H309/G309%,1)</f>
        <v>52.7</v>
      </c>
    </row>
    <row r="310" s="136" customFormat="true" ht="12" hidden="false" customHeight="false" outlineLevel="0" collapsed="false">
      <c r="A310" s="157" t="s">
        <v>603</v>
      </c>
      <c r="B310" s="199" t="s">
        <v>344</v>
      </c>
      <c r="C310" s="187" t="s">
        <v>337</v>
      </c>
      <c r="D310" s="159" t="s">
        <v>604</v>
      </c>
      <c r="E310" s="159"/>
      <c r="F310" s="44" t="n">
        <f aca="false">SUM(F311:F314)</f>
        <v>5187.2</v>
      </c>
      <c r="G310" s="44" t="n">
        <f aca="false">SUM(G311:G314)</f>
        <v>5187.2</v>
      </c>
      <c r="H310" s="44" t="n">
        <f aca="false">SUM(H311:H314)</f>
        <v>2733</v>
      </c>
      <c r="I310" s="44" t="n">
        <f aca="false">ROUND(H310/F310%,1)</f>
        <v>52.7</v>
      </c>
      <c r="J310" s="44" t="n">
        <f aca="false">ROUND(H310/G310%,1)</f>
        <v>52.7</v>
      </c>
    </row>
    <row r="311" s="136" customFormat="true" ht="12" hidden="false" customHeight="false" outlineLevel="0" collapsed="false">
      <c r="A311" s="157" t="s">
        <v>232</v>
      </c>
      <c r="B311" s="199" t="s">
        <v>344</v>
      </c>
      <c r="C311" s="187" t="s">
        <v>337</v>
      </c>
      <c r="D311" s="159" t="s">
        <v>604</v>
      </c>
      <c r="E311" s="159" t="s">
        <v>605</v>
      </c>
      <c r="F311" s="44" t="n">
        <f aca="false">'прил.6.'!H176</f>
        <v>1800</v>
      </c>
      <c r="G311" s="44" t="n">
        <f aca="false">'прил.6.'!I176</f>
        <v>1800</v>
      </c>
      <c r="H311" s="44" t="n">
        <f aca="false">'прил.6.'!J176</f>
        <v>1550</v>
      </c>
      <c r="I311" s="44" t="n">
        <f aca="false">ROUND(H311/F311%,1)</f>
        <v>86.1</v>
      </c>
      <c r="J311" s="44" t="n">
        <f aca="false">ROUND(H311/G311%,1)</f>
        <v>86.1</v>
      </c>
    </row>
    <row r="312" s="136" customFormat="true" ht="12" hidden="false" customHeight="false" outlineLevel="0" collapsed="false">
      <c r="A312" s="157" t="s">
        <v>227</v>
      </c>
      <c r="B312" s="199" t="s">
        <v>344</v>
      </c>
      <c r="C312" s="187" t="s">
        <v>337</v>
      </c>
      <c r="D312" s="159" t="s">
        <v>604</v>
      </c>
      <c r="E312" s="159" t="s">
        <v>605</v>
      </c>
      <c r="F312" s="44" t="n">
        <f aca="false">'прил.6.'!H177</f>
        <v>2580.2</v>
      </c>
      <c r="G312" s="44" t="n">
        <f aca="false">'прил.6.'!I177</f>
        <v>2580.2</v>
      </c>
      <c r="H312" s="44" t="n">
        <f aca="false">'прил.6.'!J177</f>
        <v>881.1</v>
      </c>
      <c r="I312" s="44" t="n">
        <f aca="false">ROUND(H312/F312%,1)</f>
        <v>34.1</v>
      </c>
      <c r="J312" s="44" t="n">
        <f aca="false">ROUND(H312/G312%,1)</f>
        <v>34.1</v>
      </c>
    </row>
    <row r="313" s="136" customFormat="true" ht="12" hidden="false" customHeight="false" outlineLevel="0" collapsed="false">
      <c r="A313" s="157" t="s">
        <v>228</v>
      </c>
      <c r="B313" s="199" t="s">
        <v>344</v>
      </c>
      <c r="C313" s="187" t="s">
        <v>337</v>
      </c>
      <c r="D313" s="159" t="s">
        <v>604</v>
      </c>
      <c r="E313" s="159" t="s">
        <v>605</v>
      </c>
      <c r="F313" s="44" t="n">
        <f aca="false">'прил.6.'!H178</f>
        <v>454.1</v>
      </c>
      <c r="G313" s="44" t="n">
        <f aca="false">'прил.6.'!I178</f>
        <v>454.1</v>
      </c>
      <c r="H313" s="44" t="n">
        <f aca="false">'прил.6.'!J178</f>
        <v>175</v>
      </c>
      <c r="I313" s="44" t="n">
        <f aca="false">ROUND(H313/F313%,1)</f>
        <v>38.5</v>
      </c>
      <c r="J313" s="44" t="n">
        <f aca="false">ROUND(H313/G313%,1)</f>
        <v>38.5</v>
      </c>
    </row>
    <row r="314" s="136" customFormat="true" ht="24" hidden="false" customHeight="false" outlineLevel="0" collapsed="false">
      <c r="A314" s="157" t="s">
        <v>229</v>
      </c>
      <c r="B314" s="199" t="s">
        <v>344</v>
      </c>
      <c r="C314" s="187" t="s">
        <v>337</v>
      </c>
      <c r="D314" s="159" t="s">
        <v>604</v>
      </c>
      <c r="E314" s="159" t="s">
        <v>605</v>
      </c>
      <c r="F314" s="44" t="n">
        <f aca="false">'прил.6.'!H179</f>
        <v>352.9</v>
      </c>
      <c r="G314" s="44" t="n">
        <f aca="false">'прил.6.'!I179</f>
        <v>352.9</v>
      </c>
      <c r="H314" s="44" t="n">
        <f aca="false">'прил.6.'!J179</f>
        <v>126.9</v>
      </c>
      <c r="I314" s="44" t="n">
        <f aca="false">ROUND(H314/F314%,1)</f>
        <v>36</v>
      </c>
      <c r="J314" s="44" t="n">
        <f aca="false">ROUND(H314/G314%,1)</f>
        <v>36</v>
      </c>
    </row>
    <row r="315" s="136" customFormat="true" ht="24" hidden="false" customHeight="false" outlineLevel="0" collapsed="false">
      <c r="A315" s="189" t="s">
        <v>606</v>
      </c>
      <c r="B315" s="199" t="s">
        <v>344</v>
      </c>
      <c r="C315" s="163" t="s">
        <v>337</v>
      </c>
      <c r="D315" s="159" t="s">
        <v>607</v>
      </c>
      <c r="E315" s="159" t="s">
        <v>608</v>
      </c>
      <c r="F315" s="44" t="n">
        <f aca="false">'прил.6.'!H180</f>
        <v>0</v>
      </c>
      <c r="G315" s="44" t="n">
        <f aca="false">'прил.6.'!I180</f>
        <v>179.4</v>
      </c>
      <c r="H315" s="44" t="n">
        <f aca="false">'прил.6.'!J180</f>
        <v>81.1</v>
      </c>
      <c r="I315" s="44"/>
      <c r="J315" s="44" t="n">
        <f aca="false">ROUND(H315/G315%,1)</f>
        <v>45.2</v>
      </c>
    </row>
    <row r="316" s="136" customFormat="true" ht="15" hidden="false" customHeight="true" outlineLevel="0" collapsed="false">
      <c r="A316" s="196" t="s">
        <v>609</v>
      </c>
      <c r="B316" s="180"/>
      <c r="C316" s="180"/>
      <c r="D316" s="180"/>
      <c r="E316" s="180"/>
      <c r="F316" s="154" t="n">
        <f aca="false">F12+F56+F61+F78+F92+F113+F118+F183+F202+F263+F296</f>
        <v>1030738.6</v>
      </c>
      <c r="G316" s="154" t="n">
        <f aca="false">G12+G56+G61+G78+G92+G113+G118+G183+G202+G263+G296</f>
        <v>1129239.9</v>
      </c>
      <c r="H316" s="154" t="n">
        <f aca="false">H12+H56+H61+H78+H92+H113+H118+H183+H202+H263+H296</f>
        <v>569950.1</v>
      </c>
      <c r="I316" s="154" t="n">
        <f aca="false">ROUND(H316/F316%,1)</f>
        <v>55.3</v>
      </c>
      <c r="J316" s="154" t="n">
        <f aca="false">ROUND(H316/G316%,1)</f>
        <v>50.5</v>
      </c>
    </row>
    <row r="317" s="235" customFormat="true" ht="15.75" hidden="false" customHeight="false" outlineLevel="0" collapsed="false">
      <c r="A317" s="232"/>
      <c r="B317" s="233"/>
      <c r="C317" s="233"/>
      <c r="D317" s="233"/>
      <c r="E317" s="233"/>
      <c r="F317" s="234"/>
      <c r="G317" s="234"/>
      <c r="H317" s="234"/>
    </row>
    <row r="318" s="235" customFormat="true" ht="31.5" hidden="false" customHeight="false" outlineLevel="0" collapsed="false">
      <c r="A318" s="232" t="s">
        <v>308</v>
      </c>
      <c r="B318" s="233"/>
      <c r="C318" s="233"/>
      <c r="D318" s="233"/>
      <c r="E318" s="233"/>
      <c r="F318" s="234" t="s">
        <v>282</v>
      </c>
      <c r="G318" s="234"/>
    </row>
    <row r="319" s="239" customFormat="true" ht="15" hidden="false" customHeight="false" outlineLevel="0" collapsed="false">
      <c r="A319" s="236"/>
      <c r="B319" s="237"/>
      <c r="C319" s="237"/>
      <c r="D319" s="237"/>
      <c r="E319" s="237"/>
      <c r="F319" s="238"/>
      <c r="G319" s="238"/>
    </row>
    <row r="320" s="239" customFormat="true" ht="15" hidden="false" customHeight="false" outlineLevel="0" collapsed="false">
      <c r="A320" s="236"/>
      <c r="B320" s="237"/>
      <c r="C320" s="237"/>
      <c r="D320" s="237"/>
      <c r="E320" s="237"/>
      <c r="F320" s="238"/>
      <c r="G320" s="238"/>
    </row>
    <row r="321" s="239" customFormat="true" ht="15" hidden="false" customHeight="false" outlineLevel="0" collapsed="false">
      <c r="A321" s="236"/>
      <c r="B321" s="237"/>
      <c r="C321" s="237"/>
      <c r="D321" s="237"/>
      <c r="E321" s="237"/>
      <c r="F321" s="238"/>
      <c r="G321" s="238"/>
    </row>
    <row r="322" s="239" customFormat="true" ht="15" hidden="false" customHeight="false" outlineLevel="0" collapsed="false">
      <c r="A322" s="236"/>
      <c r="B322" s="237"/>
      <c r="C322" s="237"/>
      <c r="D322" s="237"/>
      <c r="E322" s="237"/>
      <c r="F322" s="238"/>
      <c r="G322" s="238"/>
    </row>
    <row r="323" s="239" customFormat="true" ht="15" hidden="false" customHeight="false" outlineLevel="0" collapsed="false">
      <c r="A323" s="236"/>
      <c r="B323" s="237"/>
      <c r="C323" s="237"/>
      <c r="D323" s="237"/>
      <c r="E323" s="237"/>
      <c r="F323" s="238"/>
      <c r="G323" s="238"/>
    </row>
    <row r="324" s="239" customFormat="true" ht="15" hidden="false" customHeight="false" outlineLevel="0" collapsed="false">
      <c r="A324" s="236"/>
      <c r="B324" s="237"/>
      <c r="C324" s="237"/>
      <c r="D324" s="237"/>
      <c r="E324" s="237"/>
      <c r="F324" s="238"/>
      <c r="G324" s="238"/>
    </row>
    <row r="325" s="239" customFormat="true" ht="15" hidden="false" customHeight="false" outlineLevel="0" collapsed="false">
      <c r="A325" s="236"/>
      <c r="B325" s="237"/>
      <c r="C325" s="237"/>
      <c r="D325" s="237"/>
      <c r="E325" s="237"/>
      <c r="F325" s="238"/>
      <c r="G325" s="238"/>
    </row>
    <row r="326" s="239" customFormat="true" ht="15" hidden="false" customHeight="false" outlineLevel="0" collapsed="false">
      <c r="A326" s="236"/>
      <c r="B326" s="237"/>
      <c r="C326" s="237"/>
      <c r="D326" s="237"/>
      <c r="E326" s="237"/>
      <c r="F326" s="238"/>
      <c r="G326" s="238"/>
    </row>
    <row r="327" s="239" customFormat="true" ht="15" hidden="false" customHeight="false" outlineLevel="0" collapsed="false">
      <c r="A327" s="236"/>
      <c r="B327" s="237"/>
      <c r="C327" s="237"/>
      <c r="D327" s="237"/>
      <c r="E327" s="237"/>
      <c r="F327" s="238"/>
      <c r="G327" s="238"/>
    </row>
    <row r="328" s="239" customFormat="true" ht="15" hidden="false" customHeight="false" outlineLevel="0" collapsed="false">
      <c r="A328" s="236"/>
      <c r="B328" s="237"/>
      <c r="C328" s="237"/>
      <c r="D328" s="237"/>
      <c r="E328" s="237"/>
      <c r="F328" s="238"/>
      <c r="G328" s="238"/>
    </row>
    <row r="329" s="239" customFormat="true" ht="15" hidden="false" customHeight="false" outlineLevel="0" collapsed="false">
      <c r="A329" s="236"/>
      <c r="B329" s="237"/>
      <c r="C329" s="237"/>
      <c r="D329" s="237"/>
      <c r="E329" s="237"/>
      <c r="F329" s="238"/>
      <c r="G329" s="238"/>
    </row>
    <row r="330" s="239" customFormat="true" ht="15" hidden="false" customHeight="false" outlineLevel="0" collapsed="false">
      <c r="A330" s="236"/>
      <c r="B330" s="237"/>
      <c r="C330" s="237"/>
      <c r="D330" s="237"/>
      <c r="E330" s="237"/>
      <c r="F330" s="238"/>
      <c r="G330" s="238"/>
    </row>
    <row r="331" s="239" customFormat="true" ht="15" hidden="false" customHeight="false" outlineLevel="0" collapsed="false">
      <c r="A331" s="236"/>
      <c r="B331" s="237"/>
      <c r="C331" s="237"/>
      <c r="D331" s="237"/>
      <c r="E331" s="237"/>
      <c r="F331" s="238"/>
      <c r="G331" s="238"/>
    </row>
    <row r="332" s="239" customFormat="true" ht="15" hidden="false" customHeight="false" outlineLevel="0" collapsed="false">
      <c r="A332" s="236"/>
      <c r="B332" s="237"/>
      <c r="C332" s="237"/>
      <c r="D332" s="237"/>
      <c r="E332" s="237"/>
      <c r="F332" s="238"/>
      <c r="G332" s="238"/>
    </row>
    <row r="333" s="239" customFormat="true" ht="15" hidden="false" customHeight="false" outlineLevel="0" collapsed="false">
      <c r="A333" s="236"/>
      <c r="B333" s="237"/>
      <c r="C333" s="237"/>
      <c r="D333" s="237"/>
      <c r="E333" s="237"/>
      <c r="F333" s="238"/>
      <c r="G333" s="238"/>
    </row>
    <row r="334" s="239" customFormat="true" ht="15" hidden="false" customHeight="false" outlineLevel="0" collapsed="false">
      <c r="A334" s="236"/>
      <c r="B334" s="237"/>
      <c r="C334" s="237"/>
      <c r="D334" s="237"/>
      <c r="E334" s="237"/>
      <c r="F334" s="238"/>
      <c r="G334" s="238"/>
    </row>
    <row r="335" s="239" customFormat="true" ht="15" hidden="false" customHeight="false" outlineLevel="0" collapsed="false">
      <c r="A335" s="236"/>
      <c r="B335" s="237"/>
      <c r="C335" s="237"/>
      <c r="D335" s="237"/>
      <c r="E335" s="237"/>
      <c r="F335" s="238"/>
      <c r="G335" s="238"/>
    </row>
    <row r="336" s="235" customFormat="true" ht="15.75" hidden="false" customHeight="false" outlineLevel="0" collapsed="false">
      <c r="A336" s="232"/>
      <c r="B336" s="233"/>
      <c r="C336" s="233"/>
      <c r="D336" s="233"/>
      <c r="E336" s="233"/>
      <c r="F336" s="234"/>
      <c r="G336" s="234"/>
    </row>
    <row r="337" s="235" customFormat="true" ht="15.75" hidden="false" customHeight="false" outlineLevel="0" collapsed="false">
      <c r="A337" s="232"/>
      <c r="B337" s="233"/>
      <c r="C337" s="233"/>
      <c r="D337" s="233"/>
      <c r="E337" s="233"/>
      <c r="F337" s="234"/>
      <c r="G337" s="234"/>
    </row>
    <row r="338" s="235" customFormat="true" ht="15.75" hidden="false" customHeight="false" outlineLevel="0" collapsed="false">
      <c r="A338" s="232"/>
      <c r="B338" s="233"/>
      <c r="C338" s="233"/>
      <c r="D338" s="233"/>
      <c r="E338" s="233"/>
      <c r="F338" s="240"/>
      <c r="G338" s="240"/>
    </row>
    <row r="339" s="235" customFormat="true" ht="15.75" hidden="false" customHeight="false" outlineLevel="0" collapsed="false">
      <c r="A339" s="232"/>
      <c r="B339" s="233"/>
      <c r="C339" s="233"/>
      <c r="D339" s="233"/>
      <c r="E339" s="233"/>
      <c r="F339" s="234"/>
      <c r="G339" s="234"/>
    </row>
    <row r="340" s="235" customFormat="true" ht="15.75" hidden="false" customHeight="false" outlineLevel="0" collapsed="false">
      <c r="A340" s="232"/>
      <c r="B340" s="233"/>
      <c r="C340" s="233"/>
      <c r="D340" s="233"/>
      <c r="E340" s="233"/>
      <c r="F340" s="234"/>
      <c r="G340" s="234"/>
    </row>
    <row r="341" s="235" customFormat="true" ht="15.75" hidden="false" customHeight="false" outlineLevel="0" collapsed="false">
      <c r="A341" s="232"/>
      <c r="B341" s="233"/>
      <c r="C341" s="233"/>
      <c r="D341" s="233"/>
      <c r="E341" s="233"/>
      <c r="F341" s="234"/>
      <c r="G341" s="234"/>
    </row>
    <row r="342" s="235" customFormat="true" ht="15.75" hidden="false" customHeight="false" outlineLevel="0" collapsed="false">
      <c r="A342" s="232"/>
      <c r="B342" s="233"/>
      <c r="C342" s="233"/>
      <c r="D342" s="233"/>
      <c r="E342" s="233"/>
      <c r="F342" s="234"/>
      <c r="G342" s="234"/>
    </row>
    <row r="343" s="235" customFormat="true" ht="15.75" hidden="false" customHeight="false" outlineLevel="0" collapsed="false">
      <c r="A343" s="232"/>
      <c r="B343" s="233"/>
      <c r="C343" s="233"/>
      <c r="D343" s="233"/>
      <c r="E343" s="233"/>
      <c r="F343" s="234"/>
      <c r="G343" s="234"/>
    </row>
    <row r="344" s="235" customFormat="true" ht="15.75" hidden="false" customHeight="false" outlineLevel="0" collapsed="false">
      <c r="A344" s="232"/>
      <c r="B344" s="233"/>
      <c r="C344" s="233"/>
      <c r="D344" s="233"/>
      <c r="E344" s="233"/>
      <c r="F344" s="234"/>
      <c r="G344" s="234"/>
    </row>
    <row r="345" s="235" customFormat="true" ht="15.75" hidden="false" customHeight="false" outlineLevel="0" collapsed="false">
      <c r="A345" s="232"/>
      <c r="B345" s="233"/>
      <c r="C345" s="233"/>
      <c r="D345" s="233"/>
      <c r="E345" s="233"/>
      <c r="F345" s="234"/>
      <c r="G345" s="234"/>
    </row>
    <row r="346" s="235" customFormat="true" ht="15.75" hidden="false" customHeight="false" outlineLevel="0" collapsed="false">
      <c r="A346" s="232"/>
      <c r="B346" s="233"/>
      <c r="C346" s="233"/>
      <c r="D346" s="233"/>
      <c r="E346" s="233"/>
      <c r="F346" s="234"/>
      <c r="G346" s="234"/>
    </row>
    <row r="347" s="235" customFormat="true" ht="15.75" hidden="false" customHeight="false" outlineLevel="0" collapsed="false">
      <c r="A347" s="232"/>
      <c r="B347" s="233"/>
      <c r="C347" s="233"/>
      <c r="D347" s="233"/>
      <c r="E347" s="233"/>
      <c r="F347" s="234"/>
      <c r="G347" s="234"/>
    </row>
    <row r="348" s="235" customFormat="true" ht="15.75" hidden="false" customHeight="false" outlineLevel="0" collapsed="false">
      <c r="A348" s="232"/>
      <c r="B348" s="233"/>
      <c r="C348" s="233"/>
      <c r="D348" s="233"/>
      <c r="E348" s="233"/>
      <c r="F348" s="234"/>
      <c r="G348" s="234"/>
    </row>
    <row r="349" s="235" customFormat="true" ht="15.75" hidden="false" customHeight="false" outlineLevel="0" collapsed="false">
      <c r="A349" s="232"/>
      <c r="B349" s="233"/>
      <c r="C349" s="233"/>
      <c r="D349" s="233"/>
      <c r="E349" s="233"/>
      <c r="F349" s="234"/>
      <c r="G349" s="234"/>
    </row>
    <row r="350" s="235" customFormat="true" ht="15.75" hidden="false" customHeight="false" outlineLevel="0" collapsed="false">
      <c r="A350" s="232"/>
      <c r="B350" s="233"/>
      <c r="C350" s="233"/>
      <c r="D350" s="233"/>
      <c r="E350" s="233"/>
      <c r="F350" s="234"/>
      <c r="G350" s="234"/>
    </row>
    <row r="351" s="235" customFormat="true" ht="15.75" hidden="false" customHeight="false" outlineLevel="0" collapsed="false">
      <c r="A351" s="232"/>
      <c r="B351" s="233"/>
      <c r="C351" s="233"/>
      <c r="D351" s="233"/>
      <c r="E351" s="233"/>
      <c r="F351" s="234"/>
      <c r="G351" s="234"/>
    </row>
    <row r="352" s="235" customFormat="true" ht="15.75" hidden="false" customHeight="false" outlineLevel="0" collapsed="false">
      <c r="A352" s="232"/>
      <c r="B352" s="233"/>
      <c r="C352" s="233"/>
      <c r="D352" s="233"/>
      <c r="E352" s="233"/>
      <c r="F352" s="234"/>
      <c r="G352" s="234"/>
    </row>
    <row r="353" s="235" customFormat="true" ht="15.75" hidden="false" customHeight="false" outlineLevel="0" collapsed="false">
      <c r="A353" s="232"/>
      <c r="B353" s="233"/>
      <c r="C353" s="233"/>
      <c r="D353" s="233"/>
      <c r="E353" s="233"/>
      <c r="F353" s="234"/>
      <c r="G353" s="234"/>
    </row>
    <row r="354" s="235" customFormat="true" ht="15.75" hidden="false" customHeight="false" outlineLevel="0" collapsed="false">
      <c r="A354" s="232"/>
      <c r="B354" s="233"/>
      <c r="C354" s="233"/>
      <c r="D354" s="233"/>
      <c r="E354" s="233"/>
      <c r="F354" s="234"/>
      <c r="G354" s="234"/>
    </row>
    <row r="355" s="235" customFormat="true" ht="15.75" hidden="false" customHeight="false" outlineLevel="0" collapsed="false">
      <c r="A355" s="232"/>
      <c r="B355" s="233"/>
      <c r="C355" s="233"/>
      <c r="D355" s="233"/>
      <c r="E355" s="233"/>
      <c r="F355" s="234"/>
      <c r="G355" s="234"/>
    </row>
    <row r="356" s="235" customFormat="true" ht="15.75" hidden="false" customHeight="false" outlineLevel="0" collapsed="false">
      <c r="A356" s="232"/>
      <c r="B356" s="233"/>
      <c r="C356" s="233"/>
      <c r="D356" s="233"/>
      <c r="E356" s="233"/>
      <c r="F356" s="234"/>
      <c r="G356" s="234"/>
    </row>
    <row r="357" s="235" customFormat="true" ht="15.75" hidden="false" customHeight="false" outlineLevel="0" collapsed="false">
      <c r="A357" s="232"/>
      <c r="B357" s="233"/>
      <c r="C357" s="233"/>
      <c r="D357" s="233"/>
      <c r="E357" s="233"/>
      <c r="F357" s="234"/>
      <c r="G357" s="234"/>
    </row>
    <row r="358" s="235" customFormat="true" ht="15.75" hidden="false" customHeight="false" outlineLevel="0" collapsed="false">
      <c r="A358" s="232"/>
      <c r="B358" s="233"/>
      <c r="C358" s="233"/>
      <c r="D358" s="233"/>
      <c r="E358" s="233"/>
      <c r="F358" s="234"/>
      <c r="G358" s="234"/>
    </row>
    <row r="359" s="235" customFormat="true" ht="15.75" hidden="false" customHeight="false" outlineLevel="0" collapsed="false">
      <c r="A359" s="232"/>
      <c r="B359" s="233"/>
      <c r="C359" s="233"/>
      <c r="D359" s="233"/>
      <c r="E359" s="233"/>
      <c r="F359" s="234"/>
      <c r="G359" s="234"/>
    </row>
    <row r="360" s="235" customFormat="true" ht="15.75" hidden="false" customHeight="false" outlineLevel="0" collapsed="false">
      <c r="A360" s="232"/>
      <c r="B360" s="233"/>
      <c r="C360" s="233"/>
      <c r="D360" s="233"/>
      <c r="E360" s="233"/>
      <c r="F360" s="234"/>
      <c r="G360" s="234"/>
    </row>
    <row r="361" s="235" customFormat="true" ht="15.75" hidden="false" customHeight="false" outlineLevel="0" collapsed="false">
      <c r="A361" s="232"/>
      <c r="B361" s="233"/>
      <c r="C361" s="233"/>
      <c r="D361" s="233"/>
      <c r="E361" s="233"/>
      <c r="F361" s="234"/>
      <c r="G361" s="234"/>
    </row>
    <row r="362" s="235" customFormat="true" ht="15.75" hidden="false" customHeight="false" outlineLevel="0" collapsed="false">
      <c r="A362" s="232"/>
      <c r="B362" s="233"/>
      <c r="C362" s="233"/>
      <c r="D362" s="233"/>
      <c r="E362" s="233"/>
      <c r="F362" s="234"/>
      <c r="G362" s="234"/>
    </row>
    <row r="363" s="235" customFormat="true" ht="15.75" hidden="false" customHeight="false" outlineLevel="0" collapsed="false">
      <c r="A363" s="232"/>
      <c r="B363" s="233"/>
      <c r="C363" s="233"/>
      <c r="D363" s="233"/>
      <c r="E363" s="233"/>
      <c r="F363" s="234"/>
      <c r="G363" s="234"/>
    </row>
    <row r="364" s="235" customFormat="true" ht="15.75" hidden="false" customHeight="false" outlineLevel="0" collapsed="false">
      <c r="A364" s="232"/>
      <c r="B364" s="233"/>
      <c r="C364" s="233"/>
      <c r="D364" s="233"/>
      <c r="E364" s="233"/>
      <c r="F364" s="234"/>
      <c r="G364" s="234"/>
    </row>
    <row r="365" s="235" customFormat="true" ht="15.75" hidden="false" customHeight="false" outlineLevel="0" collapsed="false">
      <c r="A365" s="232"/>
      <c r="B365" s="233"/>
      <c r="C365" s="233"/>
      <c r="D365" s="233"/>
      <c r="E365" s="233"/>
      <c r="F365" s="234"/>
      <c r="G365" s="234"/>
    </row>
    <row r="366" s="235" customFormat="true" ht="15.75" hidden="false" customHeight="false" outlineLevel="0" collapsed="false">
      <c r="A366" s="232"/>
      <c r="B366" s="233"/>
      <c r="C366" s="233"/>
      <c r="D366" s="233"/>
      <c r="E366" s="233"/>
      <c r="F366" s="234"/>
      <c r="G366" s="234"/>
    </row>
    <row r="367" s="235" customFormat="true" ht="15.75" hidden="false" customHeight="false" outlineLevel="0" collapsed="false">
      <c r="A367" s="232"/>
      <c r="B367" s="233"/>
      <c r="C367" s="233"/>
      <c r="D367" s="233"/>
      <c r="E367" s="233"/>
      <c r="F367" s="234"/>
      <c r="G367" s="234"/>
    </row>
    <row r="368" s="235" customFormat="true" ht="15.75" hidden="false" customHeight="false" outlineLevel="0" collapsed="false">
      <c r="A368" s="232"/>
      <c r="B368" s="233"/>
      <c r="C368" s="233"/>
      <c r="D368" s="233"/>
      <c r="E368" s="233"/>
      <c r="F368" s="234"/>
      <c r="G368" s="234"/>
    </row>
    <row r="369" s="235" customFormat="true" ht="15.75" hidden="false" customHeight="false" outlineLevel="0" collapsed="false">
      <c r="A369" s="232"/>
      <c r="B369" s="233"/>
      <c r="C369" s="233"/>
      <c r="D369" s="233"/>
      <c r="E369" s="233"/>
      <c r="F369" s="234"/>
      <c r="G369" s="234"/>
    </row>
    <row r="370" s="235" customFormat="true" ht="15.75" hidden="false" customHeight="false" outlineLevel="0" collapsed="false">
      <c r="A370" s="232"/>
      <c r="B370" s="233"/>
      <c r="C370" s="233"/>
      <c r="D370" s="233"/>
      <c r="E370" s="233"/>
      <c r="F370" s="234"/>
      <c r="G370" s="234"/>
    </row>
    <row r="371" s="235" customFormat="true" ht="15.75" hidden="false" customHeight="false" outlineLevel="0" collapsed="false">
      <c r="A371" s="232"/>
      <c r="B371" s="233"/>
      <c r="C371" s="233"/>
      <c r="D371" s="233"/>
      <c r="E371" s="233"/>
      <c r="F371" s="234"/>
      <c r="G371" s="234"/>
    </row>
    <row r="372" s="235" customFormat="true" ht="15.75" hidden="false" customHeight="false" outlineLevel="0" collapsed="false">
      <c r="A372" s="232"/>
      <c r="B372" s="233"/>
      <c r="C372" s="233"/>
      <c r="D372" s="233"/>
      <c r="E372" s="233"/>
      <c r="F372" s="234"/>
      <c r="G372" s="234"/>
    </row>
    <row r="373" s="235" customFormat="true" ht="15.75" hidden="false" customHeight="false" outlineLevel="0" collapsed="false">
      <c r="A373" s="232"/>
      <c r="B373" s="233"/>
      <c r="C373" s="233"/>
      <c r="D373" s="233"/>
      <c r="E373" s="233"/>
      <c r="F373" s="234"/>
      <c r="G373" s="234"/>
    </row>
    <row r="374" s="235" customFormat="true" ht="15.75" hidden="false" customHeight="false" outlineLevel="0" collapsed="false">
      <c r="A374" s="232"/>
      <c r="B374" s="233"/>
      <c r="C374" s="233"/>
      <c r="D374" s="233"/>
      <c r="E374" s="233"/>
      <c r="F374" s="234"/>
      <c r="G374" s="234"/>
    </row>
    <row r="375" s="235" customFormat="true" ht="15.75" hidden="false" customHeight="false" outlineLevel="0" collapsed="false">
      <c r="A375" s="232"/>
      <c r="B375" s="233"/>
      <c r="C375" s="233"/>
      <c r="D375" s="233"/>
      <c r="E375" s="233"/>
      <c r="F375" s="234"/>
      <c r="G375" s="234"/>
    </row>
    <row r="376" s="235" customFormat="true" ht="15.75" hidden="false" customHeight="false" outlineLevel="0" collapsed="false">
      <c r="A376" s="232"/>
      <c r="B376" s="233"/>
      <c r="C376" s="233"/>
      <c r="D376" s="233"/>
      <c r="E376" s="233"/>
      <c r="F376" s="234"/>
      <c r="G376" s="234"/>
    </row>
    <row r="377" s="235" customFormat="true" ht="15.75" hidden="false" customHeight="false" outlineLevel="0" collapsed="false">
      <c r="A377" s="232"/>
      <c r="B377" s="233"/>
      <c r="C377" s="233"/>
      <c r="D377" s="233"/>
      <c r="E377" s="233"/>
      <c r="F377" s="234"/>
      <c r="G377" s="234"/>
    </row>
    <row r="378" s="235" customFormat="true" ht="15.75" hidden="false" customHeight="false" outlineLevel="0" collapsed="false">
      <c r="A378" s="232"/>
      <c r="B378" s="233"/>
      <c r="C378" s="233"/>
      <c r="D378" s="233"/>
      <c r="E378" s="233"/>
      <c r="F378" s="234"/>
      <c r="G378" s="234"/>
    </row>
    <row r="379" s="235" customFormat="true" ht="15.75" hidden="false" customHeight="false" outlineLevel="0" collapsed="false">
      <c r="A379" s="232"/>
      <c r="B379" s="233"/>
      <c r="C379" s="233"/>
      <c r="D379" s="233"/>
      <c r="E379" s="233"/>
      <c r="F379" s="234"/>
      <c r="G379" s="234"/>
    </row>
    <row r="380" s="235" customFormat="true" ht="15.75" hidden="false" customHeight="false" outlineLevel="0" collapsed="false">
      <c r="A380" s="232"/>
      <c r="B380" s="233"/>
      <c r="C380" s="233"/>
      <c r="D380" s="233"/>
      <c r="E380" s="233"/>
      <c r="F380" s="234"/>
      <c r="G380" s="234"/>
    </row>
    <row r="381" customFormat="false" ht="15.75" hidden="false" customHeight="false" outlineLevel="0" collapsed="false">
      <c r="A381" s="232"/>
      <c r="B381" s="233"/>
      <c r="C381" s="233"/>
      <c r="D381" s="233"/>
      <c r="E381" s="233"/>
      <c r="F381" s="234"/>
      <c r="G381" s="234"/>
    </row>
    <row r="382" customFormat="false" ht="15.75" hidden="false" customHeight="false" outlineLevel="0" collapsed="false">
      <c r="A382" s="232"/>
      <c r="B382" s="233"/>
      <c r="C382" s="233"/>
      <c r="D382" s="233"/>
      <c r="E382" s="233"/>
      <c r="F382" s="234"/>
      <c r="G382" s="234"/>
    </row>
    <row r="383" customFormat="false" ht="12.75" hidden="false" customHeight="false" outlineLevel="0" collapsed="false">
      <c r="A383" s="241"/>
      <c r="B383" s="242"/>
      <c r="C383" s="242"/>
      <c r="D383" s="242"/>
      <c r="E383" s="242"/>
    </row>
    <row r="384" customFormat="false" ht="12.75" hidden="false" customHeight="false" outlineLevel="0" collapsed="false">
      <c r="A384" s="241"/>
      <c r="B384" s="242"/>
      <c r="C384" s="242"/>
      <c r="D384" s="242"/>
      <c r="E384" s="242"/>
    </row>
    <row r="385" customFormat="false" ht="12.75" hidden="false" customHeight="false" outlineLevel="0" collapsed="false">
      <c r="A385" s="241"/>
      <c r="B385" s="242"/>
      <c r="C385" s="242"/>
      <c r="D385" s="242"/>
      <c r="E385" s="242"/>
    </row>
    <row r="386" customFormat="false" ht="12.75" hidden="false" customHeight="false" outlineLevel="0" collapsed="false">
      <c r="A386" s="241"/>
      <c r="B386" s="242"/>
      <c r="C386" s="242"/>
      <c r="D386" s="242"/>
      <c r="E386" s="242"/>
    </row>
    <row r="387" customFormat="false" ht="12.75" hidden="false" customHeight="false" outlineLevel="0" collapsed="false">
      <c r="A387" s="241"/>
      <c r="B387" s="242"/>
      <c r="C387" s="242"/>
      <c r="D387" s="242"/>
      <c r="E387" s="242"/>
    </row>
    <row r="388" customFormat="false" ht="12.75" hidden="false" customHeight="false" outlineLevel="0" collapsed="false">
      <c r="A388" s="241"/>
      <c r="B388" s="242"/>
      <c r="C388" s="242"/>
      <c r="D388" s="242"/>
      <c r="E388" s="242"/>
    </row>
    <row r="389" customFormat="false" ht="12.75" hidden="false" customHeight="false" outlineLevel="0" collapsed="false">
      <c r="A389" s="241"/>
      <c r="B389" s="242"/>
      <c r="C389" s="242"/>
      <c r="D389" s="242"/>
      <c r="E389" s="242"/>
    </row>
    <row r="390" customFormat="false" ht="12.75" hidden="false" customHeight="false" outlineLevel="0" collapsed="false">
      <c r="A390" s="241"/>
      <c r="B390" s="242"/>
      <c r="C390" s="242"/>
      <c r="D390" s="242"/>
      <c r="E390" s="242"/>
    </row>
    <row r="391" customFormat="false" ht="12.75" hidden="false" customHeight="false" outlineLevel="0" collapsed="false">
      <c r="A391" s="241"/>
      <c r="B391" s="242"/>
      <c r="C391" s="242"/>
      <c r="D391" s="242"/>
      <c r="E391" s="242"/>
    </row>
    <row r="392" customFormat="false" ht="12.75" hidden="false" customHeight="false" outlineLevel="0" collapsed="false">
      <c r="A392" s="241"/>
      <c r="B392" s="242"/>
      <c r="C392" s="242"/>
      <c r="D392" s="242"/>
      <c r="E392" s="242"/>
    </row>
    <row r="393" customFormat="false" ht="12.75" hidden="false" customHeight="false" outlineLevel="0" collapsed="false">
      <c r="A393" s="241"/>
      <c r="B393" s="242"/>
      <c r="C393" s="242"/>
      <c r="D393" s="242"/>
      <c r="E393" s="242"/>
    </row>
    <row r="394" customFormat="false" ht="12.75" hidden="false" customHeight="false" outlineLevel="0" collapsed="false">
      <c r="A394" s="241"/>
      <c r="B394" s="242"/>
      <c r="C394" s="242"/>
      <c r="D394" s="242"/>
      <c r="E394" s="242"/>
    </row>
    <row r="395" customFormat="false" ht="12.75" hidden="false" customHeight="false" outlineLevel="0" collapsed="false">
      <c r="A395" s="241"/>
      <c r="B395" s="242"/>
      <c r="C395" s="242"/>
      <c r="D395" s="242"/>
      <c r="E395" s="242"/>
    </row>
    <row r="396" customFormat="false" ht="12.75" hidden="false" customHeight="false" outlineLevel="0" collapsed="false">
      <c r="A396" s="241"/>
      <c r="B396" s="242"/>
      <c r="C396" s="242"/>
      <c r="D396" s="242"/>
      <c r="E396" s="242"/>
    </row>
    <row r="397" customFormat="false" ht="12.75" hidden="false" customHeight="false" outlineLevel="0" collapsed="false">
      <c r="A397" s="241"/>
      <c r="B397" s="242"/>
      <c r="C397" s="242"/>
      <c r="D397" s="242"/>
      <c r="E397" s="242"/>
    </row>
    <row r="398" customFormat="false" ht="12.75" hidden="false" customHeight="false" outlineLevel="0" collapsed="false">
      <c r="A398" s="241"/>
      <c r="B398" s="242"/>
      <c r="C398" s="242"/>
      <c r="D398" s="242"/>
      <c r="E398" s="242"/>
    </row>
    <row r="399" customFormat="false" ht="12.75" hidden="false" customHeight="false" outlineLevel="0" collapsed="false">
      <c r="A399" s="241"/>
      <c r="B399" s="242"/>
      <c r="C399" s="242"/>
      <c r="D399" s="242"/>
      <c r="E399" s="242"/>
    </row>
    <row r="400" customFormat="false" ht="12.75" hidden="false" customHeight="false" outlineLevel="0" collapsed="false">
      <c r="A400" s="241"/>
      <c r="B400" s="242"/>
      <c r="C400" s="242"/>
      <c r="D400" s="242"/>
      <c r="E400" s="242"/>
    </row>
    <row r="401" customFormat="false" ht="12.75" hidden="false" customHeight="false" outlineLevel="0" collapsed="false">
      <c r="A401" s="241"/>
      <c r="B401" s="242"/>
      <c r="C401" s="242"/>
      <c r="D401" s="242"/>
      <c r="E401" s="242"/>
    </row>
    <row r="402" customFormat="false" ht="12.75" hidden="false" customHeight="false" outlineLevel="0" collapsed="false">
      <c r="A402" s="241"/>
      <c r="B402" s="242"/>
      <c r="C402" s="242"/>
      <c r="D402" s="242"/>
      <c r="E402" s="242"/>
    </row>
    <row r="403" customFormat="false" ht="12.75" hidden="false" customHeight="false" outlineLevel="0" collapsed="false">
      <c r="A403" s="241"/>
      <c r="B403" s="242"/>
      <c r="C403" s="242"/>
      <c r="D403" s="242"/>
      <c r="E403" s="242"/>
    </row>
    <row r="404" customFormat="false" ht="12.75" hidden="false" customHeight="false" outlineLevel="0" collapsed="false">
      <c r="A404" s="241"/>
      <c r="B404" s="242"/>
      <c r="C404" s="242"/>
      <c r="D404" s="242"/>
      <c r="E404" s="242"/>
    </row>
    <row r="405" customFormat="false" ht="12.75" hidden="false" customHeight="false" outlineLevel="0" collapsed="false">
      <c r="A405" s="241"/>
      <c r="B405" s="242"/>
      <c r="C405" s="242"/>
      <c r="D405" s="242"/>
      <c r="E405" s="242"/>
    </row>
    <row r="406" customFormat="false" ht="12.75" hidden="false" customHeight="false" outlineLevel="0" collapsed="false">
      <c r="A406" s="241"/>
      <c r="B406" s="242"/>
      <c r="C406" s="242"/>
      <c r="D406" s="242"/>
      <c r="E406" s="242"/>
    </row>
    <row r="407" customFormat="false" ht="12.75" hidden="false" customHeight="false" outlineLevel="0" collapsed="false">
      <c r="A407" s="241"/>
      <c r="B407" s="242"/>
      <c r="C407" s="242"/>
      <c r="D407" s="242"/>
      <c r="E407" s="242"/>
    </row>
    <row r="408" customFormat="false" ht="12.75" hidden="false" customHeight="false" outlineLevel="0" collapsed="false">
      <c r="A408" s="241"/>
      <c r="B408" s="242"/>
      <c r="C408" s="242"/>
      <c r="D408" s="242"/>
      <c r="E408" s="242"/>
    </row>
    <row r="409" customFormat="false" ht="12.75" hidden="false" customHeight="false" outlineLevel="0" collapsed="false">
      <c r="A409" s="241"/>
      <c r="B409" s="242"/>
      <c r="C409" s="242"/>
      <c r="D409" s="242"/>
      <c r="E409" s="242"/>
    </row>
    <row r="410" customFormat="false" ht="12.75" hidden="false" customHeight="false" outlineLevel="0" collapsed="false">
      <c r="A410" s="241"/>
      <c r="B410" s="242"/>
      <c r="C410" s="242"/>
      <c r="D410" s="242"/>
      <c r="E410" s="242"/>
    </row>
    <row r="411" customFormat="false" ht="12.75" hidden="false" customHeight="false" outlineLevel="0" collapsed="false">
      <c r="A411" s="241"/>
      <c r="B411" s="242"/>
      <c r="C411" s="242"/>
      <c r="D411" s="242"/>
      <c r="E411" s="242"/>
    </row>
    <row r="412" customFormat="false" ht="12.75" hidden="false" customHeight="false" outlineLevel="0" collapsed="false">
      <c r="A412" s="241"/>
      <c r="B412" s="242"/>
      <c r="C412" s="242"/>
      <c r="D412" s="242"/>
      <c r="E412" s="242"/>
    </row>
    <row r="413" customFormat="false" ht="12.75" hidden="false" customHeight="false" outlineLevel="0" collapsed="false">
      <c r="A413" s="241"/>
      <c r="B413" s="242"/>
      <c r="C413" s="242"/>
      <c r="D413" s="242"/>
      <c r="E413" s="242"/>
    </row>
    <row r="414" customFormat="false" ht="12.75" hidden="false" customHeight="false" outlineLevel="0" collapsed="false">
      <c r="A414" s="241"/>
      <c r="B414" s="242"/>
      <c r="C414" s="242"/>
      <c r="D414" s="242"/>
      <c r="E414" s="242"/>
    </row>
    <row r="415" customFormat="false" ht="12.75" hidden="false" customHeight="false" outlineLevel="0" collapsed="false">
      <c r="A415" s="241"/>
      <c r="B415" s="242"/>
      <c r="C415" s="242"/>
      <c r="D415" s="242"/>
      <c r="E415" s="242"/>
    </row>
    <row r="416" customFormat="false" ht="12.75" hidden="false" customHeight="false" outlineLevel="0" collapsed="false">
      <c r="A416" s="241"/>
    </row>
    <row r="417" customFormat="false" ht="12.75" hidden="false" customHeight="false" outlineLevel="0" collapsed="false">
      <c r="A417" s="241"/>
    </row>
    <row r="418" customFormat="false" ht="12.75" hidden="false" customHeight="false" outlineLevel="0" collapsed="false">
      <c r="A418" s="241"/>
    </row>
    <row r="419" customFormat="false" ht="12.75" hidden="false" customHeight="false" outlineLevel="0" collapsed="false">
      <c r="A419" s="241"/>
    </row>
    <row r="420" customFormat="false" ht="12.75" hidden="false" customHeight="false" outlineLevel="0" collapsed="false">
      <c r="A420" s="241"/>
    </row>
    <row r="421" customFormat="false" ht="12.75" hidden="false" customHeight="false" outlineLevel="0" collapsed="false">
      <c r="A421" s="241"/>
    </row>
    <row r="422" customFormat="false" ht="12.75" hidden="false" customHeight="false" outlineLevel="0" collapsed="false">
      <c r="A422" s="241"/>
    </row>
    <row r="423" customFormat="false" ht="12.75" hidden="false" customHeight="false" outlineLevel="0" collapsed="false">
      <c r="A423" s="241"/>
    </row>
    <row r="424" customFormat="false" ht="12.75" hidden="false" customHeight="false" outlineLevel="0" collapsed="false">
      <c r="A424" s="241"/>
    </row>
    <row r="425" customFormat="false" ht="12.75" hidden="false" customHeight="false" outlineLevel="0" collapsed="false">
      <c r="A425" s="241"/>
    </row>
    <row r="426" customFormat="false" ht="12.75" hidden="false" customHeight="false" outlineLevel="0" collapsed="false">
      <c r="A426" s="241"/>
    </row>
    <row r="427" customFormat="false" ht="12.75" hidden="false" customHeight="false" outlineLevel="0" collapsed="false">
      <c r="A427" s="241"/>
    </row>
    <row r="428" customFormat="false" ht="12.75" hidden="false" customHeight="false" outlineLevel="0" collapsed="false">
      <c r="A428" s="241"/>
    </row>
    <row r="429" customFormat="false" ht="12.75" hidden="false" customHeight="false" outlineLevel="0" collapsed="false">
      <c r="A429" s="241"/>
    </row>
    <row r="430" customFormat="false" ht="12.75" hidden="false" customHeight="false" outlineLevel="0" collapsed="false">
      <c r="A430" s="241"/>
    </row>
    <row r="431" customFormat="false" ht="12.75" hidden="false" customHeight="false" outlineLevel="0" collapsed="false">
      <c r="A431" s="241"/>
    </row>
    <row r="432" customFormat="false" ht="12.75" hidden="false" customHeight="false" outlineLevel="0" collapsed="false">
      <c r="A432" s="241"/>
    </row>
    <row r="433" customFormat="false" ht="12.75" hidden="false" customHeight="false" outlineLevel="0" collapsed="false">
      <c r="A433" s="241"/>
    </row>
    <row r="434" customFormat="false" ht="12.75" hidden="false" customHeight="false" outlineLevel="0" collapsed="false">
      <c r="A434" s="241"/>
    </row>
    <row r="435" customFormat="false" ht="12.75" hidden="false" customHeight="false" outlineLevel="0" collapsed="false">
      <c r="A435" s="241"/>
    </row>
    <row r="436" customFormat="false" ht="12.75" hidden="false" customHeight="false" outlineLevel="0" collapsed="false">
      <c r="A436" s="241"/>
    </row>
    <row r="437" customFormat="false" ht="12.75" hidden="false" customHeight="false" outlineLevel="0" collapsed="false">
      <c r="A437" s="241"/>
    </row>
    <row r="438" customFormat="false" ht="12.75" hidden="false" customHeight="false" outlineLevel="0" collapsed="false">
      <c r="A438" s="241"/>
    </row>
    <row r="439" customFormat="false" ht="12.75" hidden="false" customHeight="false" outlineLevel="0" collapsed="false">
      <c r="A439" s="241"/>
    </row>
    <row r="440" customFormat="false" ht="12.75" hidden="false" customHeight="false" outlineLevel="0" collapsed="false">
      <c r="A440" s="241"/>
    </row>
    <row r="441" customFormat="false" ht="12.75" hidden="false" customHeight="false" outlineLevel="0" collapsed="false">
      <c r="A441" s="241"/>
    </row>
    <row r="442" customFormat="false" ht="12.75" hidden="false" customHeight="false" outlineLevel="0" collapsed="false">
      <c r="A442" s="241"/>
    </row>
    <row r="443" customFormat="false" ht="12.75" hidden="false" customHeight="false" outlineLevel="0" collapsed="false">
      <c r="A443" s="241"/>
    </row>
    <row r="444" customFormat="false" ht="12.75" hidden="false" customHeight="false" outlineLevel="0" collapsed="false">
      <c r="A444" s="241"/>
    </row>
    <row r="445" customFormat="false" ht="12.75" hidden="false" customHeight="false" outlineLevel="0" collapsed="false">
      <c r="A445" s="241"/>
    </row>
    <row r="446" customFormat="false" ht="12.75" hidden="false" customHeight="false" outlineLevel="0" collapsed="false">
      <c r="A446" s="241"/>
    </row>
    <row r="447" customFormat="false" ht="12.75" hidden="false" customHeight="false" outlineLevel="0" collapsed="false">
      <c r="A447" s="241"/>
    </row>
    <row r="448" customFormat="false" ht="12.75" hidden="false" customHeight="false" outlineLevel="0" collapsed="false">
      <c r="A448" s="241"/>
    </row>
    <row r="449" customFormat="false" ht="12.75" hidden="false" customHeight="false" outlineLevel="0" collapsed="false">
      <c r="A449" s="241"/>
    </row>
    <row r="450" customFormat="false" ht="12.75" hidden="false" customHeight="false" outlineLevel="0" collapsed="false">
      <c r="A450" s="241"/>
    </row>
    <row r="451" customFormat="false" ht="12.75" hidden="false" customHeight="false" outlineLevel="0" collapsed="false">
      <c r="A451" s="241"/>
    </row>
    <row r="452" customFormat="false" ht="12.75" hidden="false" customHeight="false" outlineLevel="0" collapsed="false">
      <c r="A452" s="241"/>
    </row>
    <row r="453" customFormat="false" ht="12.75" hidden="false" customHeight="false" outlineLevel="0" collapsed="false">
      <c r="A453" s="241"/>
    </row>
    <row r="454" customFormat="false" ht="12.75" hidden="false" customHeight="false" outlineLevel="0" collapsed="false">
      <c r="A454" s="241"/>
    </row>
    <row r="455" customFormat="false" ht="12.75" hidden="false" customHeight="false" outlineLevel="0" collapsed="false">
      <c r="A455" s="241"/>
    </row>
    <row r="456" customFormat="false" ht="12.75" hidden="false" customHeight="false" outlineLevel="0" collapsed="false">
      <c r="A456" s="241"/>
    </row>
    <row r="457" customFormat="false" ht="12.75" hidden="false" customHeight="false" outlineLevel="0" collapsed="false">
      <c r="A457" s="241"/>
    </row>
  </sheetData>
  <mergeCells count="13">
    <mergeCell ref="B1:F1"/>
    <mergeCell ref="B2:F2"/>
    <mergeCell ref="B3:F3"/>
    <mergeCell ref="B4:F4"/>
    <mergeCell ref="A7:I7"/>
    <mergeCell ref="A8:J8"/>
    <mergeCell ref="A10:A11"/>
    <mergeCell ref="B10:E10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8" right="0.170138888888889" top="0.290277777777778" bottom="0.33958333333333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5" zeroHeight="false" outlineLevelRow="0" outlineLevelCol="0"/>
  <cols>
    <col collapsed="false" customWidth="true" hidden="false" outlineLevel="0" max="1" min="1" style="115" width="2.99"/>
    <col collapsed="false" customWidth="true" hidden="false" outlineLevel="0" max="2" min="2" style="109" width="68.99"/>
    <col collapsed="false" customWidth="true" hidden="false" outlineLevel="0" max="3" min="3" style="243" width="5.28"/>
    <col collapsed="false" customWidth="true" hidden="false" outlineLevel="0" max="4" min="4" style="244" width="4.41"/>
    <col collapsed="false" customWidth="true" hidden="false" outlineLevel="0" max="5" min="5" style="243" width="3.7"/>
    <col collapsed="false" customWidth="true" hidden="false" outlineLevel="0" max="6" min="6" style="245" width="8.99"/>
    <col collapsed="false" customWidth="true" hidden="false" outlineLevel="0" max="7" min="7" style="237" width="4.56"/>
    <col collapsed="false" customWidth="true" hidden="false" outlineLevel="0" max="9" min="8" style="246" width="11.42"/>
    <col collapsed="false" customWidth="true" hidden="false" outlineLevel="0" max="10" min="10" style="246" width="9.85"/>
    <col collapsed="false" customWidth="true" hidden="false" outlineLevel="0" max="11" min="11" style="109" width="29.28"/>
    <col collapsed="false" customWidth="true" hidden="false" outlineLevel="0" max="12" min="12" style="0" width="9.85"/>
  </cols>
  <sheetData>
    <row r="1" s="249" customFormat="true" ht="12" hidden="false" customHeight="false" outlineLevel="0" collapsed="false">
      <c r="A1" s="219"/>
      <c r="B1" s="219"/>
      <c r="C1" s="191"/>
      <c r="D1" s="191"/>
      <c r="E1" s="191"/>
      <c r="F1" s="247"/>
      <c r="G1" s="247"/>
      <c r="H1" s="168"/>
      <c r="I1" s="248"/>
      <c r="J1" s="248"/>
      <c r="K1" s="1" t="s">
        <v>610</v>
      </c>
    </row>
    <row r="2" s="251" customFormat="true" ht="12.75" hidden="false" customHeight="false" outlineLevel="0" collapsed="false">
      <c r="A2" s="250"/>
      <c r="B2" s="250"/>
      <c r="D2" s="191"/>
      <c r="E2" s="191"/>
      <c r="H2" s="252"/>
      <c r="I2" s="248"/>
      <c r="J2" s="248"/>
      <c r="K2" s="1" t="s">
        <v>1</v>
      </c>
    </row>
    <row r="3" s="251" customFormat="true" ht="12.75" hidden="false" customHeight="false" outlineLevel="0" collapsed="false">
      <c r="A3" s="250"/>
      <c r="B3" s="250"/>
      <c r="D3" s="191"/>
      <c r="E3" s="191"/>
      <c r="H3" s="252"/>
      <c r="I3" s="248"/>
      <c r="J3" s="248"/>
      <c r="K3" s="1" t="s">
        <v>2</v>
      </c>
    </row>
    <row r="4" s="251" customFormat="true" ht="12.75" hidden="false" customHeight="false" outlineLevel="0" collapsed="false">
      <c r="A4" s="250"/>
      <c r="B4" s="250"/>
      <c r="D4" s="191"/>
      <c r="E4" s="191"/>
      <c r="H4" s="252"/>
      <c r="I4" s="248"/>
      <c r="J4" s="248"/>
      <c r="K4" s="0" t="s">
        <v>611</v>
      </c>
      <c r="L4" s="1"/>
    </row>
    <row r="5" s="251" customFormat="true" ht="12.75" hidden="false" customHeight="false" outlineLevel="0" collapsed="false">
      <c r="A5" s="250"/>
      <c r="B5" s="250"/>
      <c r="D5" s="191"/>
      <c r="E5" s="191"/>
      <c r="H5" s="252"/>
      <c r="I5" s="252"/>
      <c r="J5" s="252"/>
    </row>
    <row r="6" s="254" customFormat="true" ht="58.5" hidden="false" customHeight="true" outlineLevel="0" collapsed="false">
      <c r="A6" s="253" t="s">
        <v>612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254" customFormat="true" ht="18.75" hidden="false" customHeight="true" outlineLevel="0" collapsed="false">
      <c r="A7" s="253" t="s">
        <v>613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</row>
    <row r="8" s="261" customFormat="true" ht="15" hidden="false" customHeight="false" outlineLevel="0" collapsed="false">
      <c r="A8" s="255"/>
      <c r="B8" s="256"/>
      <c r="C8" s="257"/>
      <c r="D8" s="257"/>
      <c r="E8" s="257"/>
      <c r="F8" s="258"/>
      <c r="G8" s="258"/>
      <c r="H8" s="259"/>
      <c r="I8" s="259"/>
      <c r="J8" s="259"/>
      <c r="K8" s="260" t="s">
        <v>285</v>
      </c>
    </row>
    <row r="9" s="108" customFormat="true" ht="24" hidden="false" customHeight="true" outlineLevel="0" collapsed="false">
      <c r="A9" s="8" t="s">
        <v>614</v>
      </c>
      <c r="B9" s="8" t="s">
        <v>615</v>
      </c>
      <c r="C9" s="262" t="s">
        <v>616</v>
      </c>
      <c r="D9" s="262" t="s">
        <v>617</v>
      </c>
      <c r="E9" s="262" t="s">
        <v>618</v>
      </c>
      <c r="F9" s="263" t="s">
        <v>619</v>
      </c>
      <c r="G9" s="263" t="s">
        <v>620</v>
      </c>
      <c r="H9" s="151" t="s">
        <v>621</v>
      </c>
      <c r="I9" s="151" t="s">
        <v>622</v>
      </c>
      <c r="J9" s="151" t="s">
        <v>623</v>
      </c>
      <c r="K9" s="8" t="s">
        <v>624</v>
      </c>
    </row>
    <row r="10" s="108" customFormat="true" ht="39" hidden="false" customHeight="true" outlineLevel="0" collapsed="false">
      <c r="A10" s="8"/>
      <c r="B10" s="8"/>
      <c r="C10" s="262"/>
      <c r="D10" s="262"/>
      <c r="E10" s="262"/>
      <c r="F10" s="263"/>
      <c r="G10" s="263"/>
      <c r="H10" s="151"/>
      <c r="I10" s="151"/>
      <c r="J10" s="151"/>
      <c r="K10" s="8"/>
    </row>
    <row r="11" s="108" customFormat="true" ht="12" hidden="false" customHeight="false" outlineLevel="0" collapsed="false">
      <c r="A11" s="264" t="n">
        <v>1</v>
      </c>
      <c r="B11" s="265" t="s">
        <v>439</v>
      </c>
      <c r="C11" s="158" t="n">
        <v>851</v>
      </c>
      <c r="D11" s="187" t="s">
        <v>341</v>
      </c>
      <c r="E11" s="187" t="s">
        <v>405</v>
      </c>
      <c r="F11" s="180" t="s">
        <v>440</v>
      </c>
      <c r="G11" s="159" t="s">
        <v>442</v>
      </c>
      <c r="H11" s="266" t="n">
        <f aca="false">'прил.6.'!H100</f>
        <v>250</v>
      </c>
      <c r="I11" s="266" t="n">
        <v>0</v>
      </c>
      <c r="J11" s="266" t="n">
        <f aca="false">ROUND(I11/H11%,1)</f>
        <v>0</v>
      </c>
      <c r="K11" s="267" t="s">
        <v>625</v>
      </c>
    </row>
    <row r="12" s="108" customFormat="true" ht="24" hidden="false" customHeight="false" outlineLevel="0" collapsed="false">
      <c r="A12" s="268" t="n">
        <v>2</v>
      </c>
      <c r="B12" s="269" t="s">
        <v>580</v>
      </c>
      <c r="C12" s="199" t="s">
        <v>626</v>
      </c>
      <c r="D12" s="187" t="s">
        <v>539</v>
      </c>
      <c r="E12" s="187" t="s">
        <v>327</v>
      </c>
      <c r="F12" s="180" t="s">
        <v>581</v>
      </c>
      <c r="G12" s="159" t="s">
        <v>554</v>
      </c>
      <c r="H12" s="164" t="n">
        <f aca="false">'прил.6.'!H132</f>
        <v>2660</v>
      </c>
      <c r="I12" s="164" t="n">
        <v>759.8</v>
      </c>
      <c r="J12" s="266" t="n">
        <f aca="false">ROUND(I12/H12%,1)</f>
        <v>28.6</v>
      </c>
      <c r="K12" s="267" t="s">
        <v>625</v>
      </c>
    </row>
    <row r="13" s="108" customFormat="true" ht="24" hidden="false" customHeight="false" outlineLevel="0" collapsed="false">
      <c r="A13" s="264" t="n">
        <v>3</v>
      </c>
      <c r="B13" s="157" t="s">
        <v>385</v>
      </c>
      <c r="C13" s="158" t="n">
        <v>851</v>
      </c>
      <c r="D13" s="187" t="s">
        <v>327</v>
      </c>
      <c r="E13" s="187" t="s">
        <v>376</v>
      </c>
      <c r="F13" s="188" t="s">
        <v>386</v>
      </c>
      <c r="G13" s="159" t="s">
        <v>335</v>
      </c>
      <c r="H13" s="266" t="n">
        <f aca="false">'прил.6.'!H48</f>
        <v>120</v>
      </c>
      <c r="I13" s="266" t="n">
        <v>0</v>
      </c>
      <c r="J13" s="266" t="n">
        <f aca="false">ROUND(I13/H13%,1)</f>
        <v>0</v>
      </c>
      <c r="K13" s="267" t="s">
        <v>625</v>
      </c>
    </row>
    <row r="14" s="108" customFormat="true" ht="24" hidden="false" customHeight="false" outlineLevel="0" collapsed="false">
      <c r="A14" s="264" t="n">
        <v>4</v>
      </c>
      <c r="B14" s="265" t="s">
        <v>493</v>
      </c>
      <c r="C14" s="158"/>
      <c r="D14" s="158"/>
      <c r="E14" s="158"/>
      <c r="F14" s="159" t="s">
        <v>494</v>
      </c>
      <c r="G14" s="159"/>
      <c r="H14" s="266" t="n">
        <f aca="false">SUM(H15:H17)</f>
        <v>3154.8</v>
      </c>
      <c r="I14" s="266" t="n">
        <f aca="false">SUM(I15:I17)</f>
        <v>2461.8</v>
      </c>
      <c r="J14" s="266" t="n">
        <f aca="false">ROUND(I14/H14%,1)</f>
        <v>78</v>
      </c>
      <c r="K14" s="270" t="s">
        <v>627</v>
      </c>
    </row>
    <row r="15" s="273" customFormat="true" ht="12" hidden="false" customHeight="false" outlineLevel="0" collapsed="false">
      <c r="A15" s="271"/>
      <c r="B15" s="64" t="s">
        <v>628</v>
      </c>
      <c r="C15" s="223" t="s">
        <v>629</v>
      </c>
      <c r="D15" s="185" t="s">
        <v>443</v>
      </c>
      <c r="E15" s="185" t="s">
        <v>390</v>
      </c>
      <c r="F15" s="182" t="s">
        <v>497</v>
      </c>
      <c r="G15" s="186" t="s">
        <v>495</v>
      </c>
      <c r="H15" s="183" t="n">
        <f aca="false">'прил.6.'!H233</f>
        <v>2350</v>
      </c>
      <c r="I15" s="183" t="n">
        <v>2315.2</v>
      </c>
      <c r="J15" s="164" t="n">
        <f aca="false">ROUND(I15/H15%,1)</f>
        <v>98.5</v>
      </c>
      <c r="K15" s="272"/>
    </row>
    <row r="16" s="273" customFormat="true" ht="12" hidden="false" customHeight="false" outlineLevel="0" collapsed="false">
      <c r="A16" s="271"/>
      <c r="B16" s="64" t="s">
        <v>499</v>
      </c>
      <c r="C16" s="223" t="s">
        <v>629</v>
      </c>
      <c r="D16" s="185" t="s">
        <v>443</v>
      </c>
      <c r="E16" s="185" t="s">
        <v>390</v>
      </c>
      <c r="F16" s="182" t="s">
        <v>500</v>
      </c>
      <c r="G16" s="186" t="s">
        <v>495</v>
      </c>
      <c r="H16" s="183" t="n">
        <f aca="false">'прил.6.'!H235</f>
        <v>300</v>
      </c>
      <c r="I16" s="183" t="n">
        <v>146.6</v>
      </c>
      <c r="J16" s="164" t="n">
        <f aca="false">ROUND(I16/H16%,1)</f>
        <v>48.9</v>
      </c>
      <c r="K16" s="274"/>
    </row>
    <row r="17" s="273" customFormat="true" ht="23.25" hidden="false" customHeight="true" outlineLevel="0" collapsed="false">
      <c r="A17" s="271"/>
      <c r="B17" s="64" t="s">
        <v>501</v>
      </c>
      <c r="C17" s="223" t="s">
        <v>629</v>
      </c>
      <c r="D17" s="185" t="s">
        <v>443</v>
      </c>
      <c r="E17" s="185" t="s">
        <v>390</v>
      </c>
      <c r="F17" s="182" t="s">
        <v>502</v>
      </c>
      <c r="G17" s="186" t="s">
        <v>495</v>
      </c>
      <c r="H17" s="183" t="n">
        <f aca="false">'прил.6.'!H237</f>
        <v>504.8</v>
      </c>
      <c r="I17" s="183" t="n">
        <v>0</v>
      </c>
      <c r="J17" s="164" t="n">
        <f aca="false">ROUND(I17/H17%,1)</f>
        <v>0</v>
      </c>
      <c r="K17" s="274"/>
    </row>
    <row r="18" s="108" customFormat="true" ht="36" hidden="false" customHeight="false" outlineLevel="0" collapsed="false">
      <c r="A18" s="268" t="n">
        <v>5</v>
      </c>
      <c r="B18" s="198" t="s">
        <v>630</v>
      </c>
      <c r="C18" s="199" t="s">
        <v>631</v>
      </c>
      <c r="D18" s="163" t="s">
        <v>390</v>
      </c>
      <c r="E18" s="163" t="s">
        <v>539</v>
      </c>
      <c r="F18" s="180" t="s">
        <v>546</v>
      </c>
      <c r="G18" s="180" t="s">
        <v>547</v>
      </c>
      <c r="H18" s="164" t="n">
        <f aca="false">'прил.6.'!H305</f>
        <v>1187</v>
      </c>
      <c r="I18" s="164" t="n">
        <v>583</v>
      </c>
      <c r="J18" s="164" t="n">
        <f aca="false">ROUND(I18/H18%,1)</f>
        <v>49.1</v>
      </c>
      <c r="K18" s="267" t="s">
        <v>632</v>
      </c>
    </row>
    <row r="19" s="108" customFormat="true" ht="24" hidden="false" customHeight="false" outlineLevel="0" collapsed="false">
      <c r="A19" s="268" t="n">
        <v>6</v>
      </c>
      <c r="B19" s="198" t="s">
        <v>425</v>
      </c>
      <c r="C19" s="199" t="s">
        <v>626</v>
      </c>
      <c r="D19" s="163" t="s">
        <v>405</v>
      </c>
      <c r="E19" s="163" t="s">
        <v>325</v>
      </c>
      <c r="F19" s="180" t="s">
        <v>426</v>
      </c>
      <c r="G19" s="180" t="s">
        <v>427</v>
      </c>
      <c r="H19" s="164" t="n">
        <f aca="false">'прил.6.'!H86</f>
        <v>1800</v>
      </c>
      <c r="I19" s="164" t="n">
        <v>0</v>
      </c>
      <c r="J19" s="164" t="n">
        <f aca="false">ROUND(I19/H19%,1)</f>
        <v>0</v>
      </c>
      <c r="K19" s="275" t="s">
        <v>625</v>
      </c>
    </row>
    <row r="20" s="277" customFormat="true" ht="24" hidden="false" customHeight="false" outlineLevel="0" collapsed="false">
      <c r="A20" s="276" t="n">
        <v>7</v>
      </c>
      <c r="B20" s="198" t="s">
        <v>434</v>
      </c>
      <c r="C20" s="199" t="s">
        <v>626</v>
      </c>
      <c r="D20" s="163" t="s">
        <v>405</v>
      </c>
      <c r="E20" s="163" t="s">
        <v>376</v>
      </c>
      <c r="F20" s="180" t="s">
        <v>435</v>
      </c>
      <c r="G20" s="180" t="s">
        <v>427</v>
      </c>
      <c r="H20" s="164" t="n">
        <f aca="false">'прил.6.'!H93</f>
        <v>9870</v>
      </c>
      <c r="I20" s="164" t="n">
        <v>1417.8</v>
      </c>
      <c r="J20" s="164" t="n">
        <f aca="false">ROUND(I20/H20%,1)</f>
        <v>14.4</v>
      </c>
      <c r="K20" s="275" t="s">
        <v>625</v>
      </c>
    </row>
    <row r="21" s="277" customFormat="true" ht="24" hidden="false" customHeight="false" outlineLevel="0" collapsed="false">
      <c r="A21" s="276" t="n">
        <v>8</v>
      </c>
      <c r="B21" s="198" t="s">
        <v>436</v>
      </c>
      <c r="C21" s="199" t="s">
        <v>626</v>
      </c>
      <c r="D21" s="163" t="s">
        <v>405</v>
      </c>
      <c r="E21" s="163" t="s">
        <v>376</v>
      </c>
      <c r="F21" s="180" t="s">
        <v>437</v>
      </c>
      <c r="G21" s="180" t="s">
        <v>427</v>
      </c>
      <c r="H21" s="164" t="n">
        <f aca="false">'прил.6.'!H95</f>
        <v>3977</v>
      </c>
      <c r="I21" s="164" t="n">
        <v>0</v>
      </c>
      <c r="J21" s="164" t="n">
        <f aca="false">ROUND(I21/H21%,1)</f>
        <v>0</v>
      </c>
      <c r="K21" s="275" t="s">
        <v>625</v>
      </c>
    </row>
    <row r="22" s="108" customFormat="true" ht="36" hidden="false" customHeight="false" outlineLevel="0" collapsed="false">
      <c r="A22" s="268" t="n">
        <v>9</v>
      </c>
      <c r="B22" s="198" t="s">
        <v>633</v>
      </c>
      <c r="C22" s="199" t="s">
        <v>629</v>
      </c>
      <c r="D22" s="187" t="s">
        <v>443</v>
      </c>
      <c r="E22" s="187" t="s">
        <v>443</v>
      </c>
      <c r="F22" s="212" t="s">
        <v>482</v>
      </c>
      <c r="G22" s="188" t="s">
        <v>484</v>
      </c>
      <c r="H22" s="164" t="n">
        <f aca="false">'прил.6.'!H323</f>
        <v>342</v>
      </c>
      <c r="I22" s="164" t="n">
        <v>146</v>
      </c>
      <c r="J22" s="164" t="n">
        <f aca="false">ROUND(I22/H22%,1)</f>
        <v>42.7</v>
      </c>
      <c r="K22" s="267" t="s">
        <v>634</v>
      </c>
    </row>
    <row r="23" s="108" customFormat="true" ht="36" hidden="false" customHeight="false" outlineLevel="0" collapsed="false">
      <c r="A23" s="268" t="n">
        <v>10</v>
      </c>
      <c r="B23" s="198" t="s">
        <v>406</v>
      </c>
      <c r="C23" s="158" t="n">
        <v>851</v>
      </c>
      <c r="D23" s="163" t="s">
        <v>337</v>
      </c>
      <c r="E23" s="163" t="s">
        <v>405</v>
      </c>
      <c r="F23" s="158" t="s">
        <v>407</v>
      </c>
      <c r="G23" s="159" t="s">
        <v>335</v>
      </c>
      <c r="H23" s="164" t="n">
        <f aca="false">'прил.6.'!H69</f>
        <v>202</v>
      </c>
      <c r="I23" s="164" t="n">
        <v>0</v>
      </c>
      <c r="J23" s="164" t="n">
        <f aca="false">ROUND(I23/H23%,1)</f>
        <v>0</v>
      </c>
      <c r="K23" s="267" t="s">
        <v>625</v>
      </c>
    </row>
    <row r="24" s="108" customFormat="true" ht="24" hidden="false" customHeight="false" outlineLevel="0" collapsed="false">
      <c r="A24" s="268" t="n">
        <v>11</v>
      </c>
      <c r="B24" s="278" t="s">
        <v>387</v>
      </c>
      <c r="C24" s="158" t="n">
        <v>851</v>
      </c>
      <c r="D24" s="187" t="s">
        <v>327</v>
      </c>
      <c r="E24" s="187" t="s">
        <v>376</v>
      </c>
      <c r="F24" s="188" t="s">
        <v>388</v>
      </c>
      <c r="G24" s="159" t="s">
        <v>335</v>
      </c>
      <c r="H24" s="164" t="n">
        <f aca="false">'прил.6.'!H50</f>
        <v>180.5</v>
      </c>
      <c r="I24" s="164" t="n">
        <v>0</v>
      </c>
      <c r="J24" s="164" t="n">
        <f aca="false">ROUND(I24/H24%,1)</f>
        <v>0</v>
      </c>
      <c r="K24" s="267" t="s">
        <v>625</v>
      </c>
    </row>
    <row r="25" s="287" customFormat="true" ht="12.75" hidden="false" customHeight="true" outlineLevel="0" collapsed="false">
      <c r="A25" s="279"/>
      <c r="B25" s="280" t="s">
        <v>307</v>
      </c>
      <c r="C25" s="281"/>
      <c r="D25" s="282"/>
      <c r="E25" s="282"/>
      <c r="F25" s="283"/>
      <c r="G25" s="283"/>
      <c r="H25" s="284" t="n">
        <f aca="false">H11+H12+H13+H14+H18+H19+H20+H21+H22+H23+H24</f>
        <v>23743.3</v>
      </c>
      <c r="I25" s="284" t="n">
        <f aca="false">I11+I12+I13+I14+I18+I19+I20+I21+I22+I23+I24</f>
        <v>5368.4</v>
      </c>
      <c r="J25" s="285" t="n">
        <f aca="false">ROUND(I25/H25%,1)</f>
        <v>22.6</v>
      </c>
      <c r="K25" s="286"/>
    </row>
    <row r="27" s="294" customFormat="true" ht="15.75" hidden="false" customHeight="false" outlineLevel="0" collapsed="false">
      <c r="A27" s="288"/>
      <c r="B27" s="289" t="s">
        <v>280</v>
      </c>
      <c r="C27" s="290"/>
      <c r="D27" s="291"/>
      <c r="E27" s="290"/>
      <c r="F27" s="292"/>
      <c r="G27" s="233"/>
      <c r="H27" s="293"/>
      <c r="I27" s="290"/>
      <c r="J27" s="290"/>
      <c r="K27" s="289"/>
    </row>
    <row r="28" s="294" customFormat="true" ht="15.75" hidden="false" customHeight="false" outlineLevel="0" collapsed="false">
      <c r="A28" s="288"/>
      <c r="B28" s="289" t="s">
        <v>281</v>
      </c>
      <c r="C28" s="290"/>
      <c r="D28" s="291"/>
      <c r="E28" s="290"/>
      <c r="F28" s="292"/>
      <c r="G28" s="233"/>
      <c r="I28" s="289" t="s">
        <v>282</v>
      </c>
      <c r="K28" s="289"/>
    </row>
  </sheetData>
  <mergeCells count="13"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5" right="0.196527777777778" top="0.279861111111111" bottom="0.310416666666667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7" ySplit="4" topLeftCell="H8" activePane="bottomRight" state="frozen"/>
      <selection pane="topLeft" activeCell="A4" activeCellId="0" sqref="A4"/>
      <selection pane="topRight" activeCell="H4" activeCellId="0" sqref="H4"/>
      <selection pane="bottomLeft" activeCell="A8" activeCellId="0" sqref="A8"/>
      <selection pane="bottomRigh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3.28"/>
    <col collapsed="false" customWidth="true" hidden="false" outlineLevel="0" max="2" min="2" style="236" width="51.85"/>
    <col collapsed="false" customWidth="true" hidden="false" outlineLevel="0" max="3" min="3" style="243" width="5.41"/>
    <col collapsed="false" customWidth="true" hidden="false" outlineLevel="0" max="4" min="4" style="244" width="3.56"/>
    <col collapsed="false" customWidth="true" hidden="false" outlineLevel="0" max="5" min="5" style="243" width="3.42"/>
    <col collapsed="false" customWidth="true" hidden="false" outlineLevel="0" max="6" min="6" style="245" width="8.7"/>
    <col collapsed="false" customWidth="true" hidden="false" outlineLevel="0" max="7" min="7" style="237" width="4.56"/>
    <col collapsed="false" customWidth="true" hidden="false" outlineLevel="0" max="8" min="8" style="295" width="11.85"/>
    <col collapsed="false" customWidth="true" hidden="false" outlineLevel="0" max="9" min="9" style="295" width="11.56"/>
    <col collapsed="false" customWidth="true" hidden="false" outlineLevel="0" max="10" min="10" style="296" width="12.42"/>
    <col collapsed="false" customWidth="true" hidden="false" outlineLevel="0" max="11" min="11" style="109" width="10.71"/>
    <col collapsed="false" customWidth="true" hidden="false" outlineLevel="0" max="12" min="12" style="109" width="12.28"/>
    <col collapsed="false" customWidth="false" hidden="false" outlineLevel="0" max="257" min="13" style="109" width="9.14"/>
  </cols>
  <sheetData>
    <row r="1" s="124" customFormat="true" ht="12.75" hidden="false" customHeight="false" outlineLevel="0" collapsed="false">
      <c r="A1" s="297"/>
      <c r="B1" s="137"/>
      <c r="C1" s="131"/>
      <c r="D1" s="131"/>
      <c r="E1" s="131"/>
      <c r="F1" s="131"/>
      <c r="G1" s="131"/>
      <c r="H1" s="298"/>
      <c r="I1" s="298"/>
      <c r="J1" s="298"/>
      <c r="K1" s="1"/>
      <c r="L1" s="1" t="s">
        <v>635</v>
      </c>
    </row>
    <row r="2" s="287" customFormat="true" ht="12.75" hidden="false" customHeight="false" outlineLevel="0" collapsed="false">
      <c r="A2" s="297"/>
      <c r="B2" s="299"/>
      <c r="C2" s="300"/>
      <c r="D2" s="300"/>
      <c r="E2" s="300"/>
      <c r="F2" s="300"/>
      <c r="G2" s="300"/>
      <c r="H2" s="301"/>
      <c r="I2" s="301"/>
      <c r="J2" s="301"/>
      <c r="K2" s="1"/>
      <c r="L2" s="1" t="s">
        <v>1</v>
      </c>
    </row>
    <row r="3" s="287" customFormat="true" ht="12.75" hidden="false" customHeight="false" outlineLevel="0" collapsed="false">
      <c r="A3" s="297"/>
      <c r="B3" s="299"/>
      <c r="C3" s="300"/>
      <c r="D3" s="300"/>
      <c r="E3" s="300"/>
      <c r="F3" s="300"/>
      <c r="G3" s="300"/>
      <c r="H3" s="301"/>
      <c r="I3" s="301"/>
      <c r="J3" s="301"/>
      <c r="K3" s="1"/>
      <c r="L3" s="1" t="s">
        <v>2</v>
      </c>
    </row>
    <row r="4" s="71" customFormat="true" ht="12.75" hidden="false" customHeight="false" outlineLevel="0" collapsed="false">
      <c r="A4" s="297"/>
      <c r="B4" s="133"/>
      <c r="C4" s="302"/>
      <c r="D4" s="302"/>
      <c r="E4" s="302"/>
      <c r="F4" s="302"/>
      <c r="G4" s="302"/>
      <c r="H4" s="135"/>
      <c r="I4" s="135"/>
      <c r="J4" s="0" t="s">
        <v>3</v>
      </c>
      <c r="K4" s="1"/>
      <c r="L4" s="1" t="s">
        <v>4</v>
      </c>
    </row>
    <row r="5" s="112" customFormat="true" ht="42" hidden="false" customHeight="true" outlineLevel="0" collapsed="false">
      <c r="A5" s="303" t="s">
        <v>636</v>
      </c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4"/>
    </row>
    <row r="6" customFormat="false" ht="14.25" hidden="false" customHeight="true" outlineLevel="0" collapsed="false">
      <c r="A6" s="305"/>
      <c r="B6" s="306"/>
      <c r="C6" s="257"/>
      <c r="D6" s="257"/>
      <c r="E6" s="257"/>
      <c r="F6" s="258"/>
      <c r="G6" s="258"/>
      <c r="H6" s="307"/>
      <c r="I6" s="307"/>
      <c r="K6" s="308"/>
      <c r="L6" s="308" t="s">
        <v>285</v>
      </c>
    </row>
    <row r="7" s="89" customFormat="true" ht="64.5" hidden="false" customHeight="true" outlineLevel="0" collapsed="false">
      <c r="A7" s="309" t="s">
        <v>637</v>
      </c>
      <c r="B7" s="309" t="s">
        <v>638</v>
      </c>
      <c r="C7" s="310" t="s">
        <v>616</v>
      </c>
      <c r="D7" s="310" t="s">
        <v>617</v>
      </c>
      <c r="E7" s="310" t="s">
        <v>618</v>
      </c>
      <c r="F7" s="311" t="s">
        <v>619</v>
      </c>
      <c r="G7" s="311" t="s">
        <v>620</v>
      </c>
      <c r="H7" s="312" t="s">
        <v>9</v>
      </c>
      <c r="I7" s="8" t="s">
        <v>10</v>
      </c>
      <c r="J7" s="312" t="s">
        <v>314</v>
      </c>
      <c r="K7" s="8" t="s">
        <v>320</v>
      </c>
      <c r="L7" s="9" t="s">
        <v>13</v>
      </c>
    </row>
    <row r="8" s="314" customFormat="true" ht="16.5" hidden="false" customHeight="true" outlineLevel="0" collapsed="false">
      <c r="A8" s="196" t="n">
        <v>1</v>
      </c>
      <c r="B8" s="196" t="s">
        <v>639</v>
      </c>
      <c r="C8" s="170"/>
      <c r="D8" s="313"/>
      <c r="E8" s="313"/>
      <c r="F8" s="313"/>
      <c r="G8" s="313"/>
      <c r="H8" s="45" t="n">
        <f aca="false">H9+H40+H45+H62+H76+H97+H102+H106</f>
        <v>101939.8</v>
      </c>
      <c r="I8" s="45" t="n">
        <f aca="false">I9+I40+I45+I62+I76+I97+I102+I106</f>
        <v>191396.1</v>
      </c>
      <c r="J8" s="45" t="n">
        <f aca="false">J9+J40+J45+J62+J76+J97+J102+J106</f>
        <v>114013.6</v>
      </c>
      <c r="K8" s="45" t="n">
        <f aca="false">ROUND(J8/H8%,1)</f>
        <v>111.8</v>
      </c>
      <c r="L8" s="45" t="n">
        <f aca="false">ROUND(J8/I8%,1)</f>
        <v>59.6</v>
      </c>
    </row>
    <row r="9" s="165" customFormat="true" ht="14.25" hidden="false" customHeight="true" outlineLevel="0" collapsed="false">
      <c r="A9" s="315"/>
      <c r="B9" s="155" t="s">
        <v>248</v>
      </c>
      <c r="C9" s="155" t="n">
        <v>851</v>
      </c>
      <c r="D9" s="155" t="s">
        <v>325</v>
      </c>
      <c r="E9" s="155" t="s">
        <v>640</v>
      </c>
      <c r="F9" s="156" t="s">
        <v>328</v>
      </c>
      <c r="G9" s="156" t="s">
        <v>329</v>
      </c>
      <c r="H9" s="45" t="n">
        <f aca="false">H10+H16+H20</f>
        <v>53480.3</v>
      </c>
      <c r="I9" s="45" t="n">
        <f aca="false">I10+I16+I20</f>
        <v>53475.4</v>
      </c>
      <c r="J9" s="45" t="n">
        <f aca="false">J10+J16+J20</f>
        <v>23236</v>
      </c>
      <c r="K9" s="45" t="n">
        <f aca="false">ROUND(J9/H9%,1)</f>
        <v>43.4</v>
      </c>
      <c r="L9" s="45" t="n">
        <f aca="false">ROUND(J9/I9%,1)</f>
        <v>43.5</v>
      </c>
    </row>
    <row r="10" s="165" customFormat="true" ht="36" hidden="false" customHeight="false" outlineLevel="0" collapsed="false">
      <c r="A10" s="315"/>
      <c r="B10" s="155" t="s">
        <v>336</v>
      </c>
      <c r="C10" s="155" t="n">
        <v>851</v>
      </c>
      <c r="D10" s="155" t="s">
        <v>325</v>
      </c>
      <c r="E10" s="155" t="s">
        <v>337</v>
      </c>
      <c r="F10" s="156" t="s">
        <v>328</v>
      </c>
      <c r="G10" s="156" t="s">
        <v>329</v>
      </c>
      <c r="H10" s="45" t="n">
        <f aca="false">H11</f>
        <v>40895.6</v>
      </c>
      <c r="I10" s="45" t="n">
        <f aca="false">I11</f>
        <v>40895.6</v>
      </c>
      <c r="J10" s="45" t="n">
        <f aca="false">J11</f>
        <v>18669.3</v>
      </c>
      <c r="K10" s="45" t="n">
        <f aca="false">ROUND(J10/H10%,1)</f>
        <v>45.7</v>
      </c>
      <c r="L10" s="45" t="n">
        <f aca="false">ROUND(J10/I10%,1)</f>
        <v>45.7</v>
      </c>
    </row>
    <row r="11" s="136" customFormat="true" ht="36" hidden="false" customHeight="false" outlineLevel="0" collapsed="false">
      <c r="A11" s="315"/>
      <c r="B11" s="316" t="s">
        <v>330</v>
      </c>
      <c r="C11" s="158" t="n">
        <v>851</v>
      </c>
      <c r="D11" s="158" t="s">
        <v>325</v>
      </c>
      <c r="E11" s="158" t="s">
        <v>337</v>
      </c>
      <c r="F11" s="159" t="s">
        <v>331</v>
      </c>
      <c r="G11" s="159" t="s">
        <v>329</v>
      </c>
      <c r="H11" s="44" t="n">
        <f aca="false">H12+H14</f>
        <v>40895.6</v>
      </c>
      <c r="I11" s="44" t="n">
        <f aca="false">I12+I14</f>
        <v>40895.6</v>
      </c>
      <c r="J11" s="44" t="n">
        <f aca="false">J12+J14</f>
        <v>18669.3</v>
      </c>
      <c r="K11" s="44" t="n">
        <f aca="false">ROUND(J11/H11%,1)</f>
        <v>45.7</v>
      </c>
      <c r="L11" s="44" t="n">
        <f aca="false">ROUND(J11/I11%,1)</f>
        <v>45.7</v>
      </c>
    </row>
    <row r="12" s="136" customFormat="true" ht="12" hidden="false" customHeight="false" outlineLevel="0" collapsed="false">
      <c r="A12" s="315"/>
      <c r="B12" s="157" t="s">
        <v>332</v>
      </c>
      <c r="C12" s="158" t="n">
        <v>851</v>
      </c>
      <c r="D12" s="158" t="s">
        <v>325</v>
      </c>
      <c r="E12" s="158" t="s">
        <v>337</v>
      </c>
      <c r="F12" s="159" t="s">
        <v>333</v>
      </c>
      <c r="G12" s="159" t="s">
        <v>329</v>
      </c>
      <c r="H12" s="44" t="n">
        <f aca="false">H13</f>
        <v>39844</v>
      </c>
      <c r="I12" s="44" t="n">
        <f aca="false">I13</f>
        <v>39844</v>
      </c>
      <c r="J12" s="44" t="n">
        <f aca="false">J13</f>
        <v>18192.1</v>
      </c>
      <c r="K12" s="44" t="n">
        <f aca="false">ROUND(J12/H12%,1)</f>
        <v>45.7</v>
      </c>
      <c r="L12" s="44" t="n">
        <f aca="false">ROUND(J12/I12%,1)</f>
        <v>45.7</v>
      </c>
    </row>
    <row r="13" s="136" customFormat="true" ht="12" hidden="false" customHeight="false" outlineLevel="0" collapsed="false">
      <c r="A13" s="315"/>
      <c r="B13" s="157" t="s">
        <v>334</v>
      </c>
      <c r="C13" s="158" t="n">
        <v>851</v>
      </c>
      <c r="D13" s="158" t="s">
        <v>325</v>
      </c>
      <c r="E13" s="158" t="s">
        <v>337</v>
      </c>
      <c r="F13" s="159" t="s">
        <v>333</v>
      </c>
      <c r="G13" s="159" t="s">
        <v>335</v>
      </c>
      <c r="H13" s="44" t="n">
        <v>39844</v>
      </c>
      <c r="I13" s="44" t="n">
        <v>39844</v>
      </c>
      <c r="J13" s="44" t="n">
        <v>18192.1</v>
      </c>
      <c r="K13" s="44" t="n">
        <f aca="false">ROUND(J13/H13%,1)</f>
        <v>45.7</v>
      </c>
      <c r="L13" s="44" t="n">
        <f aca="false">ROUND(J13/I13%,1)</f>
        <v>45.7</v>
      </c>
    </row>
    <row r="14" s="136" customFormat="true" ht="24" hidden="false" customHeight="false" outlineLevel="0" collapsed="false">
      <c r="A14" s="315"/>
      <c r="B14" s="157" t="s">
        <v>338</v>
      </c>
      <c r="C14" s="158" t="n">
        <v>851</v>
      </c>
      <c r="D14" s="158" t="s">
        <v>325</v>
      </c>
      <c r="E14" s="158" t="s">
        <v>337</v>
      </c>
      <c r="F14" s="159" t="s">
        <v>339</v>
      </c>
      <c r="G14" s="159" t="s">
        <v>329</v>
      </c>
      <c r="H14" s="44" t="n">
        <f aca="false">H15</f>
        <v>1051.6</v>
      </c>
      <c r="I14" s="44" t="n">
        <f aca="false">I15</f>
        <v>1051.6</v>
      </c>
      <c r="J14" s="44" t="n">
        <f aca="false">J15</f>
        <v>477.2</v>
      </c>
      <c r="K14" s="44" t="n">
        <f aca="false">ROUND(J14/H14%,1)</f>
        <v>45.4</v>
      </c>
      <c r="L14" s="44" t="n">
        <f aca="false">ROUND(J14/I14%,1)</f>
        <v>45.4</v>
      </c>
    </row>
    <row r="15" s="136" customFormat="true" ht="12" hidden="false" customHeight="false" outlineLevel="0" collapsed="false">
      <c r="A15" s="315"/>
      <c r="B15" s="157" t="s">
        <v>334</v>
      </c>
      <c r="C15" s="158" t="n">
        <v>851</v>
      </c>
      <c r="D15" s="158" t="s">
        <v>325</v>
      </c>
      <c r="E15" s="158" t="s">
        <v>337</v>
      </c>
      <c r="F15" s="159" t="s">
        <v>339</v>
      </c>
      <c r="G15" s="159" t="s">
        <v>335</v>
      </c>
      <c r="H15" s="44" t="n">
        <v>1051.6</v>
      </c>
      <c r="I15" s="44" t="n">
        <v>1051.6</v>
      </c>
      <c r="J15" s="44" t="n">
        <v>477.2</v>
      </c>
      <c r="K15" s="44" t="n">
        <f aca="false">ROUND(J15/H15%,1)</f>
        <v>45.4</v>
      </c>
      <c r="L15" s="44" t="n">
        <f aca="false">ROUND(J15/I15%,1)</f>
        <v>45.4</v>
      </c>
    </row>
    <row r="16" s="314" customFormat="true" ht="12" hidden="false" customHeight="false" outlineLevel="0" collapsed="false">
      <c r="A16" s="196"/>
      <c r="B16" s="155" t="s">
        <v>351</v>
      </c>
      <c r="C16" s="155" t="n">
        <v>851</v>
      </c>
      <c r="D16" s="155" t="s">
        <v>325</v>
      </c>
      <c r="E16" s="155" t="s">
        <v>352</v>
      </c>
      <c r="F16" s="155" t="s">
        <v>328</v>
      </c>
      <c r="G16" s="156" t="s">
        <v>329</v>
      </c>
      <c r="H16" s="45" t="n">
        <f aca="false">H17</f>
        <v>1057.6</v>
      </c>
      <c r="I16" s="45" t="n">
        <f aca="false">I17</f>
        <v>1052.7</v>
      </c>
      <c r="J16" s="45" t="n">
        <f aca="false">J17</f>
        <v>0</v>
      </c>
      <c r="K16" s="45" t="n">
        <f aca="false">ROUND(J16/H16%,1)</f>
        <v>0</v>
      </c>
      <c r="L16" s="45" t="n">
        <f aca="false">ROUND(J16/I16%,1)</f>
        <v>0</v>
      </c>
    </row>
    <row r="17" s="314" customFormat="true" ht="12" hidden="false" customHeight="false" outlineLevel="0" collapsed="false">
      <c r="A17" s="196"/>
      <c r="B17" s="157" t="s">
        <v>351</v>
      </c>
      <c r="C17" s="158" t="n">
        <v>851</v>
      </c>
      <c r="D17" s="158" t="s">
        <v>325</v>
      </c>
      <c r="E17" s="158" t="s">
        <v>352</v>
      </c>
      <c r="F17" s="158" t="s">
        <v>353</v>
      </c>
      <c r="G17" s="159" t="s">
        <v>329</v>
      </c>
      <c r="H17" s="44" t="n">
        <f aca="false">H18</f>
        <v>1057.6</v>
      </c>
      <c r="I17" s="44" t="n">
        <f aca="false">I18</f>
        <v>1052.7</v>
      </c>
      <c r="J17" s="44" t="n">
        <f aca="false">J18</f>
        <v>0</v>
      </c>
      <c r="K17" s="44" t="n">
        <f aca="false">ROUND(J17/H17%,1)</f>
        <v>0</v>
      </c>
      <c r="L17" s="44" t="n">
        <f aca="false">ROUND(J17/I17%,1)</f>
        <v>0</v>
      </c>
    </row>
    <row r="18" s="314" customFormat="true" ht="12" hidden="false" customHeight="false" outlineLevel="0" collapsed="false">
      <c r="A18" s="196"/>
      <c r="B18" s="157" t="s">
        <v>354</v>
      </c>
      <c r="C18" s="158" t="n">
        <v>851</v>
      </c>
      <c r="D18" s="158" t="s">
        <v>325</v>
      </c>
      <c r="E18" s="158" t="s">
        <v>352</v>
      </c>
      <c r="F18" s="158" t="s">
        <v>355</v>
      </c>
      <c r="G18" s="159" t="s">
        <v>329</v>
      </c>
      <c r="H18" s="44" t="n">
        <f aca="false">H19</f>
        <v>1057.6</v>
      </c>
      <c r="I18" s="44" t="n">
        <f aca="false">I19</f>
        <v>1052.7</v>
      </c>
      <c r="J18" s="44" t="n">
        <f aca="false">J19</f>
        <v>0</v>
      </c>
      <c r="K18" s="44" t="n">
        <f aca="false">ROUND(J18/H18%,1)</f>
        <v>0</v>
      </c>
      <c r="L18" s="44" t="n">
        <f aca="false">ROUND(J18/I18%,1)</f>
        <v>0</v>
      </c>
    </row>
    <row r="19" s="314" customFormat="true" ht="12" hidden="false" customHeight="false" outlineLevel="0" collapsed="false">
      <c r="A19" s="196"/>
      <c r="B19" s="157" t="s">
        <v>349</v>
      </c>
      <c r="C19" s="158" t="n">
        <v>851</v>
      </c>
      <c r="D19" s="158" t="s">
        <v>325</v>
      </c>
      <c r="E19" s="158" t="s">
        <v>352</v>
      </c>
      <c r="F19" s="158" t="s">
        <v>355</v>
      </c>
      <c r="G19" s="159" t="s">
        <v>350</v>
      </c>
      <c r="H19" s="44" t="n">
        <f aca="false">1200-142.4</f>
        <v>1057.6</v>
      </c>
      <c r="I19" s="44" t="n">
        <f aca="false">1200-142.4-4.9</f>
        <v>1052.7</v>
      </c>
      <c r="J19" s="44" t="n">
        <v>0</v>
      </c>
      <c r="K19" s="44" t="n">
        <f aca="false">ROUND(J19/H19%,1)</f>
        <v>0</v>
      </c>
      <c r="L19" s="44" t="n">
        <f aca="false">ROUND(J19/I19%,1)</f>
        <v>0</v>
      </c>
    </row>
    <row r="20" s="165" customFormat="true" ht="12" hidden="false" customHeight="false" outlineLevel="0" collapsed="false">
      <c r="A20" s="315"/>
      <c r="B20" s="155" t="s">
        <v>356</v>
      </c>
      <c r="C20" s="155" t="n">
        <v>851</v>
      </c>
      <c r="D20" s="155" t="s">
        <v>325</v>
      </c>
      <c r="E20" s="155" t="s">
        <v>357</v>
      </c>
      <c r="F20" s="156" t="s">
        <v>328</v>
      </c>
      <c r="G20" s="156" t="s">
        <v>329</v>
      </c>
      <c r="H20" s="45" t="n">
        <f aca="false">H21+H24+H30+H33</f>
        <v>11527.1</v>
      </c>
      <c r="I20" s="45" t="n">
        <f aca="false">I21+I24+I30+I33</f>
        <v>11527.1</v>
      </c>
      <c r="J20" s="45" t="n">
        <f aca="false">J21+J24+J30+J33</f>
        <v>4566.7</v>
      </c>
      <c r="K20" s="45" t="n">
        <f aca="false">ROUND(J20/H20%,1)</f>
        <v>39.6</v>
      </c>
      <c r="L20" s="45" t="n">
        <f aca="false">ROUND(J20/I20%,1)</f>
        <v>39.6</v>
      </c>
    </row>
    <row r="21" s="136" customFormat="true" ht="12" hidden="false" customHeight="false" outlineLevel="0" collapsed="false">
      <c r="A21" s="315"/>
      <c r="B21" s="157" t="s">
        <v>358</v>
      </c>
      <c r="C21" s="158" t="n">
        <v>851</v>
      </c>
      <c r="D21" s="158" t="s">
        <v>325</v>
      </c>
      <c r="E21" s="158" t="s">
        <v>357</v>
      </c>
      <c r="F21" s="159" t="s">
        <v>359</v>
      </c>
      <c r="G21" s="159" t="s">
        <v>329</v>
      </c>
      <c r="H21" s="44" t="n">
        <f aca="false">H23</f>
        <v>2784</v>
      </c>
      <c r="I21" s="44" t="n">
        <f aca="false">I23</f>
        <v>2784</v>
      </c>
      <c r="J21" s="44" t="n">
        <f aca="false">J23</f>
        <v>1294.2</v>
      </c>
      <c r="K21" s="44" t="n">
        <f aca="false">ROUND(J21/H21%,1)</f>
        <v>46.5</v>
      </c>
      <c r="L21" s="44" t="n">
        <f aca="false">ROUND(J21/I21%,1)</f>
        <v>46.5</v>
      </c>
    </row>
    <row r="22" s="136" customFormat="true" ht="12" hidden="false" customHeight="false" outlineLevel="0" collapsed="false">
      <c r="A22" s="315"/>
      <c r="B22" s="157" t="s">
        <v>334</v>
      </c>
      <c r="C22" s="158" t="n">
        <v>851</v>
      </c>
      <c r="D22" s="158" t="s">
        <v>325</v>
      </c>
      <c r="E22" s="158" t="s">
        <v>357</v>
      </c>
      <c r="F22" s="159" t="s">
        <v>359</v>
      </c>
      <c r="G22" s="159" t="s">
        <v>335</v>
      </c>
      <c r="H22" s="44" t="n">
        <f aca="false">H23</f>
        <v>2784</v>
      </c>
      <c r="I22" s="44" t="n">
        <f aca="false">I23</f>
        <v>2784</v>
      </c>
      <c r="J22" s="44" t="n">
        <f aca="false">J23</f>
        <v>1294.2</v>
      </c>
      <c r="K22" s="44" t="n">
        <f aca="false">ROUND(J22/H22%,1)</f>
        <v>46.5</v>
      </c>
      <c r="L22" s="44" t="n">
        <f aca="false">ROUND(J22/I22%,1)</f>
        <v>46.5</v>
      </c>
    </row>
    <row r="23" s="136" customFormat="true" ht="36.75" hidden="false" customHeight="true" outlineLevel="0" collapsed="false">
      <c r="A23" s="315"/>
      <c r="B23" s="171" t="s">
        <v>360</v>
      </c>
      <c r="C23" s="171" t="n">
        <v>851</v>
      </c>
      <c r="D23" s="171" t="s">
        <v>325</v>
      </c>
      <c r="E23" s="171" t="s">
        <v>357</v>
      </c>
      <c r="F23" s="172" t="s">
        <v>359</v>
      </c>
      <c r="G23" s="172" t="s">
        <v>335</v>
      </c>
      <c r="H23" s="48" t="n">
        <v>2784</v>
      </c>
      <c r="I23" s="48" t="n">
        <v>2784</v>
      </c>
      <c r="J23" s="48" t="n">
        <v>1294.2</v>
      </c>
      <c r="K23" s="48" t="n">
        <f aca="false">ROUND(J23/H23%,1)</f>
        <v>46.5</v>
      </c>
      <c r="L23" s="48" t="n">
        <f aca="false">ROUND(J23/I23%,1)</f>
        <v>46.5</v>
      </c>
    </row>
    <row r="24" s="136" customFormat="true" ht="36" hidden="false" customHeight="false" outlineLevel="0" collapsed="false">
      <c r="A24" s="315"/>
      <c r="B24" s="157" t="s">
        <v>330</v>
      </c>
      <c r="C24" s="158" t="n">
        <v>851</v>
      </c>
      <c r="D24" s="158" t="s">
        <v>325</v>
      </c>
      <c r="E24" s="158" t="n">
        <v>14</v>
      </c>
      <c r="F24" s="159" t="s">
        <v>331</v>
      </c>
      <c r="G24" s="159" t="s">
        <v>329</v>
      </c>
      <c r="H24" s="44" t="n">
        <f aca="false">H25</f>
        <v>1468.6</v>
      </c>
      <c r="I24" s="44" t="n">
        <f aca="false">I25</f>
        <v>1468.6</v>
      </c>
      <c r="J24" s="44" t="n">
        <f aca="false">J25</f>
        <v>598.3</v>
      </c>
      <c r="K24" s="44" t="n">
        <f aca="false">ROUND(J24/H24%,1)</f>
        <v>40.7</v>
      </c>
      <c r="L24" s="44" t="n">
        <f aca="false">ROUND(J24/I24%,1)</f>
        <v>40.7</v>
      </c>
    </row>
    <row r="25" s="136" customFormat="true" ht="12" hidden="false" customHeight="false" outlineLevel="0" collapsed="false">
      <c r="A25" s="315"/>
      <c r="B25" s="157" t="s">
        <v>332</v>
      </c>
      <c r="C25" s="158" t="n">
        <v>851</v>
      </c>
      <c r="D25" s="158" t="s">
        <v>325</v>
      </c>
      <c r="E25" s="158" t="n">
        <v>14</v>
      </c>
      <c r="F25" s="159" t="s">
        <v>333</v>
      </c>
      <c r="G25" s="159" t="s">
        <v>329</v>
      </c>
      <c r="H25" s="44" t="n">
        <f aca="false">H26</f>
        <v>1468.6</v>
      </c>
      <c r="I25" s="44" t="n">
        <f aca="false">I26</f>
        <v>1468.6</v>
      </c>
      <c r="J25" s="44" t="n">
        <f aca="false">J26</f>
        <v>598.3</v>
      </c>
      <c r="K25" s="44" t="n">
        <f aca="false">ROUND(J25/H25%,1)</f>
        <v>40.7</v>
      </c>
      <c r="L25" s="44" t="n">
        <f aca="false">ROUND(J25/I25%,1)</f>
        <v>40.7</v>
      </c>
    </row>
    <row r="26" s="136" customFormat="true" ht="12" hidden="false" customHeight="false" outlineLevel="0" collapsed="false">
      <c r="A26" s="315"/>
      <c r="B26" s="157" t="s">
        <v>334</v>
      </c>
      <c r="C26" s="158" t="n">
        <v>851</v>
      </c>
      <c r="D26" s="158" t="s">
        <v>325</v>
      </c>
      <c r="E26" s="158" t="n">
        <v>14</v>
      </c>
      <c r="F26" s="159" t="s">
        <v>333</v>
      </c>
      <c r="G26" s="159" t="s">
        <v>335</v>
      </c>
      <c r="H26" s="44" t="n">
        <f aca="false">SUM(H27:H29)</f>
        <v>1468.6</v>
      </c>
      <c r="I26" s="44" t="n">
        <f aca="false">SUM(I27:I29)</f>
        <v>1468.6</v>
      </c>
      <c r="J26" s="44" t="n">
        <f aca="false">SUM(J27:J29)</f>
        <v>598.3</v>
      </c>
      <c r="K26" s="44" t="n">
        <f aca="false">ROUND(J26/H26%,1)</f>
        <v>40.7</v>
      </c>
      <c r="L26" s="44" t="n">
        <f aca="false">ROUND(J26/I26%,1)</f>
        <v>40.7</v>
      </c>
    </row>
    <row r="27" s="322" customFormat="true" ht="56.25" hidden="false" customHeight="false" outlineLevel="0" collapsed="false">
      <c r="A27" s="317"/>
      <c r="B27" s="318" t="s">
        <v>361</v>
      </c>
      <c r="C27" s="319" t="n">
        <v>851</v>
      </c>
      <c r="D27" s="319" t="s">
        <v>325</v>
      </c>
      <c r="E27" s="319" t="s">
        <v>357</v>
      </c>
      <c r="F27" s="320" t="s">
        <v>333</v>
      </c>
      <c r="G27" s="320" t="s">
        <v>335</v>
      </c>
      <c r="H27" s="321" t="n">
        <v>345.9</v>
      </c>
      <c r="I27" s="321" t="n">
        <v>345.9</v>
      </c>
      <c r="J27" s="321" t="n">
        <v>134.1</v>
      </c>
      <c r="K27" s="321" t="n">
        <f aca="false">ROUND(J27/H27%,1)</f>
        <v>38.8</v>
      </c>
      <c r="L27" s="321" t="n">
        <f aca="false">ROUND(J27/I27%,1)</f>
        <v>38.8</v>
      </c>
    </row>
    <row r="28" s="136" customFormat="true" ht="36.75" hidden="false" customHeight="true" outlineLevel="0" collapsed="false">
      <c r="A28" s="315"/>
      <c r="B28" s="174" t="s">
        <v>362</v>
      </c>
      <c r="C28" s="171" t="n">
        <v>851</v>
      </c>
      <c r="D28" s="171" t="s">
        <v>325</v>
      </c>
      <c r="E28" s="171" t="s">
        <v>357</v>
      </c>
      <c r="F28" s="172" t="s">
        <v>333</v>
      </c>
      <c r="G28" s="172" t="s">
        <v>335</v>
      </c>
      <c r="H28" s="48" t="n">
        <v>1003.5</v>
      </c>
      <c r="I28" s="48" t="n">
        <v>1003.5</v>
      </c>
      <c r="J28" s="48" t="n">
        <v>434.1</v>
      </c>
      <c r="K28" s="48" t="n">
        <f aca="false">ROUND(J28/H28%,1)</f>
        <v>43.3</v>
      </c>
      <c r="L28" s="48" t="n">
        <f aca="false">ROUND(J28/I28%,1)</f>
        <v>43.3</v>
      </c>
    </row>
    <row r="29" s="136" customFormat="true" ht="72" hidden="false" customHeight="false" outlineLevel="0" collapsed="false">
      <c r="A29" s="315"/>
      <c r="B29" s="174" t="s">
        <v>200</v>
      </c>
      <c r="C29" s="171" t="n">
        <v>851</v>
      </c>
      <c r="D29" s="171" t="s">
        <v>325</v>
      </c>
      <c r="E29" s="171" t="s">
        <v>357</v>
      </c>
      <c r="F29" s="172" t="s">
        <v>333</v>
      </c>
      <c r="G29" s="172" t="s">
        <v>335</v>
      </c>
      <c r="H29" s="48" t="n">
        <v>119.2</v>
      </c>
      <c r="I29" s="48" t="n">
        <v>119.2</v>
      </c>
      <c r="J29" s="48" t="n">
        <v>30.1</v>
      </c>
      <c r="K29" s="48" t="n">
        <f aca="false">ROUND(J29/H29%,1)</f>
        <v>25.3</v>
      </c>
      <c r="L29" s="48" t="n">
        <f aca="false">ROUND(J29/I29%,1)</f>
        <v>25.3</v>
      </c>
    </row>
    <row r="30" s="136" customFormat="true" ht="24" hidden="false" customHeight="false" outlineLevel="0" collapsed="false">
      <c r="A30" s="315"/>
      <c r="B30" s="175" t="s">
        <v>363</v>
      </c>
      <c r="C30" s="158" t="n">
        <v>851</v>
      </c>
      <c r="D30" s="158" t="s">
        <v>325</v>
      </c>
      <c r="E30" s="158" t="s">
        <v>357</v>
      </c>
      <c r="F30" s="159" t="s">
        <v>364</v>
      </c>
      <c r="G30" s="159"/>
      <c r="H30" s="44" t="n">
        <f aca="false">H31</f>
        <v>4375</v>
      </c>
      <c r="I30" s="44" t="n">
        <f aca="false">I31</f>
        <v>4375</v>
      </c>
      <c r="J30" s="44" t="n">
        <f aca="false">J31</f>
        <v>1015.9</v>
      </c>
      <c r="K30" s="44" t="n">
        <f aca="false">ROUND(J30/H30%,1)</f>
        <v>23.2</v>
      </c>
      <c r="L30" s="44" t="n">
        <f aca="false">ROUND(J30/I30%,1)</f>
        <v>23.2</v>
      </c>
    </row>
    <row r="31" s="136" customFormat="true" ht="24" hidden="false" customHeight="false" outlineLevel="0" collapsed="false">
      <c r="A31" s="315"/>
      <c r="B31" s="190" t="s">
        <v>365</v>
      </c>
      <c r="C31" s="158" t="n">
        <v>851</v>
      </c>
      <c r="D31" s="158" t="s">
        <v>325</v>
      </c>
      <c r="E31" s="158" t="s">
        <v>357</v>
      </c>
      <c r="F31" s="159" t="s">
        <v>366</v>
      </c>
      <c r="G31" s="159"/>
      <c r="H31" s="44" t="n">
        <f aca="false">H32</f>
        <v>4375</v>
      </c>
      <c r="I31" s="44" t="n">
        <f aca="false">I32</f>
        <v>4375</v>
      </c>
      <c r="J31" s="44" t="n">
        <f aca="false">J32</f>
        <v>1015.9</v>
      </c>
      <c r="K31" s="44" t="n">
        <f aca="false">ROUND(J31/H31%,1)</f>
        <v>23.2</v>
      </c>
      <c r="L31" s="44" t="n">
        <f aca="false">ROUND(J31/I31%,1)</f>
        <v>23.2</v>
      </c>
    </row>
    <row r="32" s="136" customFormat="true" ht="12" hidden="false" customHeight="false" outlineLevel="0" collapsed="false">
      <c r="A32" s="315"/>
      <c r="B32" s="157" t="s">
        <v>334</v>
      </c>
      <c r="C32" s="158" t="n">
        <v>851</v>
      </c>
      <c r="D32" s="158" t="s">
        <v>325</v>
      </c>
      <c r="E32" s="158" t="s">
        <v>357</v>
      </c>
      <c r="F32" s="159" t="s">
        <v>366</v>
      </c>
      <c r="G32" s="159" t="s">
        <v>335</v>
      </c>
      <c r="H32" s="44" t="n">
        <f aca="false">3875+500</f>
        <v>4375</v>
      </c>
      <c r="I32" s="44" t="n">
        <f aca="false">3875+500</f>
        <v>4375</v>
      </c>
      <c r="J32" s="44" t="n">
        <v>1015.9</v>
      </c>
      <c r="K32" s="44" t="n">
        <f aca="false">ROUND(J32/H32%,1)</f>
        <v>23.2</v>
      </c>
      <c r="L32" s="44" t="n">
        <f aca="false">ROUND(J32/I32%,1)</f>
        <v>23.2</v>
      </c>
    </row>
    <row r="33" s="136" customFormat="true" ht="24" hidden="false" customHeight="false" outlineLevel="0" collapsed="false">
      <c r="A33" s="315"/>
      <c r="B33" s="157" t="s">
        <v>367</v>
      </c>
      <c r="C33" s="158" t="n">
        <v>851</v>
      </c>
      <c r="D33" s="158" t="s">
        <v>325</v>
      </c>
      <c r="E33" s="158" t="s">
        <v>357</v>
      </c>
      <c r="F33" s="159" t="s">
        <v>368</v>
      </c>
      <c r="G33" s="159"/>
      <c r="H33" s="44" t="n">
        <f aca="false">H34</f>
        <v>2899.5</v>
      </c>
      <c r="I33" s="44" t="n">
        <f aca="false">I34</f>
        <v>2899.5</v>
      </c>
      <c r="J33" s="44" t="n">
        <f aca="false">J34</f>
        <v>1658.3</v>
      </c>
      <c r="K33" s="44" t="n">
        <f aca="false">ROUND(J33/H33%,1)</f>
        <v>57.2</v>
      </c>
      <c r="L33" s="44" t="n">
        <f aca="false">ROUND(J33/I33%,1)</f>
        <v>57.2</v>
      </c>
    </row>
    <row r="34" s="136" customFormat="true" ht="12" hidden="false" customHeight="false" outlineLevel="0" collapsed="false">
      <c r="A34" s="315"/>
      <c r="B34" s="157" t="s">
        <v>369</v>
      </c>
      <c r="C34" s="158" t="n">
        <v>851</v>
      </c>
      <c r="D34" s="158" t="s">
        <v>325</v>
      </c>
      <c r="E34" s="158" t="s">
        <v>357</v>
      </c>
      <c r="F34" s="159" t="s">
        <v>370</v>
      </c>
      <c r="G34" s="159"/>
      <c r="H34" s="44" t="n">
        <f aca="false">H35+H36+H38</f>
        <v>2899.5</v>
      </c>
      <c r="I34" s="44" t="n">
        <f aca="false">I35+I36+I38</f>
        <v>2899.5</v>
      </c>
      <c r="J34" s="44" t="n">
        <f aca="false">J35+J36+J38</f>
        <v>1658.3</v>
      </c>
      <c r="K34" s="44" t="n">
        <f aca="false">ROUND(J34/H34%,1)</f>
        <v>57.2</v>
      </c>
      <c r="L34" s="44" t="n">
        <f aca="false">ROUND(J34/I34%,1)</f>
        <v>57.2</v>
      </c>
    </row>
    <row r="35" s="136" customFormat="true" ht="12" hidden="false" customHeight="false" outlineLevel="0" collapsed="false">
      <c r="A35" s="315"/>
      <c r="B35" s="157" t="s">
        <v>334</v>
      </c>
      <c r="C35" s="158" t="n">
        <v>851</v>
      </c>
      <c r="D35" s="158" t="s">
        <v>325</v>
      </c>
      <c r="E35" s="158" t="s">
        <v>357</v>
      </c>
      <c r="F35" s="159" t="s">
        <v>370</v>
      </c>
      <c r="G35" s="159" t="s">
        <v>335</v>
      </c>
      <c r="H35" s="44" t="n">
        <v>1694.5</v>
      </c>
      <c r="I35" s="44" t="n">
        <v>1694.5</v>
      </c>
      <c r="J35" s="44" t="n">
        <v>656</v>
      </c>
      <c r="K35" s="44" t="n">
        <f aca="false">ROUND(J35/H35%,1)</f>
        <v>38.7</v>
      </c>
      <c r="L35" s="44" t="n">
        <f aca="false">ROUND(J35/I35%,1)</f>
        <v>38.7</v>
      </c>
    </row>
    <row r="36" s="136" customFormat="true" ht="48" hidden="false" customHeight="false" outlineLevel="0" collapsed="false">
      <c r="A36" s="315"/>
      <c r="B36" s="171" t="s">
        <v>371</v>
      </c>
      <c r="C36" s="171" t="n">
        <v>851</v>
      </c>
      <c r="D36" s="171" t="s">
        <v>325</v>
      </c>
      <c r="E36" s="171" t="s">
        <v>357</v>
      </c>
      <c r="F36" s="172" t="s">
        <v>372</v>
      </c>
      <c r="G36" s="172"/>
      <c r="H36" s="48" t="n">
        <f aca="false">H37</f>
        <v>805</v>
      </c>
      <c r="I36" s="48" t="n">
        <f aca="false">I37</f>
        <v>805</v>
      </c>
      <c r="J36" s="48" t="n">
        <f aca="false">J37</f>
        <v>663.3</v>
      </c>
      <c r="K36" s="48" t="n">
        <f aca="false">ROUND(J36/H36%,1)</f>
        <v>82.4</v>
      </c>
      <c r="L36" s="48" t="n">
        <f aca="false">ROUND(J36/I36%,1)</f>
        <v>82.4</v>
      </c>
    </row>
    <row r="37" s="136" customFormat="true" ht="12" hidden="false" customHeight="false" outlineLevel="0" collapsed="false">
      <c r="A37" s="315"/>
      <c r="B37" s="157" t="s">
        <v>334</v>
      </c>
      <c r="C37" s="158" t="n">
        <v>851</v>
      </c>
      <c r="D37" s="158" t="s">
        <v>325</v>
      </c>
      <c r="E37" s="158" t="s">
        <v>357</v>
      </c>
      <c r="F37" s="159" t="s">
        <v>372</v>
      </c>
      <c r="G37" s="159" t="s">
        <v>335</v>
      </c>
      <c r="H37" s="44" t="n">
        <v>805</v>
      </c>
      <c r="I37" s="44" t="n">
        <v>805</v>
      </c>
      <c r="J37" s="44" t="n">
        <v>663.3</v>
      </c>
      <c r="K37" s="44" t="n">
        <f aca="false">ROUND(J37/H37%,1)</f>
        <v>82.4</v>
      </c>
      <c r="L37" s="44" t="n">
        <f aca="false">ROUND(J37/I37%,1)</f>
        <v>82.4</v>
      </c>
    </row>
    <row r="38" s="136" customFormat="true" ht="36" hidden="false" customHeight="false" outlineLevel="0" collapsed="false">
      <c r="A38" s="315"/>
      <c r="B38" s="177" t="s">
        <v>373</v>
      </c>
      <c r="C38" s="171" t="n">
        <v>851</v>
      </c>
      <c r="D38" s="171" t="s">
        <v>325</v>
      </c>
      <c r="E38" s="171" t="s">
        <v>357</v>
      </c>
      <c r="F38" s="172" t="s">
        <v>374</v>
      </c>
      <c r="G38" s="159"/>
      <c r="H38" s="44" t="n">
        <f aca="false">H39</f>
        <v>400</v>
      </c>
      <c r="I38" s="44" t="n">
        <f aca="false">I39</f>
        <v>400</v>
      </c>
      <c r="J38" s="44" t="n">
        <f aca="false">J39</f>
        <v>339</v>
      </c>
      <c r="K38" s="44" t="n">
        <f aca="false">ROUND(J38/H38%,1)</f>
        <v>84.8</v>
      </c>
      <c r="L38" s="44" t="n">
        <f aca="false">ROUND(J38/I38%,1)</f>
        <v>84.8</v>
      </c>
    </row>
    <row r="39" s="136" customFormat="true" ht="12" hidden="false" customHeight="false" outlineLevel="0" collapsed="false">
      <c r="A39" s="315"/>
      <c r="B39" s="157" t="s">
        <v>334</v>
      </c>
      <c r="C39" s="158" t="n">
        <v>851</v>
      </c>
      <c r="D39" s="158" t="s">
        <v>325</v>
      </c>
      <c r="E39" s="158" t="s">
        <v>357</v>
      </c>
      <c r="F39" s="159" t="s">
        <v>374</v>
      </c>
      <c r="G39" s="159" t="s">
        <v>335</v>
      </c>
      <c r="H39" s="44" t="n">
        <v>400</v>
      </c>
      <c r="I39" s="44" t="n">
        <v>400</v>
      </c>
      <c r="J39" s="44" t="n">
        <v>339</v>
      </c>
      <c r="K39" s="44" t="n">
        <f aca="false">ROUND(J39/H39%,1)</f>
        <v>84.8</v>
      </c>
      <c r="L39" s="44" t="n">
        <f aca="false">ROUND(J39/I39%,1)</f>
        <v>84.8</v>
      </c>
    </row>
    <row r="40" s="314" customFormat="true" ht="12" hidden="false" customHeight="false" outlineLevel="0" collapsed="false">
      <c r="A40" s="196"/>
      <c r="B40" s="323" t="s">
        <v>375</v>
      </c>
      <c r="C40" s="155" t="n">
        <v>851</v>
      </c>
      <c r="D40" s="204" t="s">
        <v>376</v>
      </c>
      <c r="E40" s="204"/>
      <c r="F40" s="204"/>
      <c r="G40" s="204"/>
      <c r="H40" s="45" t="n">
        <f aca="false">H41</f>
        <v>50</v>
      </c>
      <c r="I40" s="45" t="n">
        <f aca="false">I41</f>
        <v>50</v>
      </c>
      <c r="J40" s="45" t="n">
        <f aca="false">J41</f>
        <v>0</v>
      </c>
      <c r="K40" s="45" t="n">
        <f aca="false">ROUND(J40/H40%,1)</f>
        <v>0</v>
      </c>
      <c r="L40" s="45" t="n">
        <f aca="false">ROUND(J40/I40%,1)</f>
        <v>0</v>
      </c>
    </row>
    <row r="41" s="314" customFormat="true" ht="12" hidden="false" customHeight="false" outlineLevel="0" collapsed="false">
      <c r="A41" s="196"/>
      <c r="B41" s="323" t="s">
        <v>377</v>
      </c>
      <c r="C41" s="155" t="n">
        <v>851</v>
      </c>
      <c r="D41" s="204" t="s">
        <v>376</v>
      </c>
      <c r="E41" s="204" t="s">
        <v>337</v>
      </c>
      <c r="F41" s="204"/>
      <c r="G41" s="204"/>
      <c r="H41" s="45" t="n">
        <f aca="false">H42</f>
        <v>50</v>
      </c>
      <c r="I41" s="45" t="n">
        <f aca="false">I42</f>
        <v>50</v>
      </c>
      <c r="J41" s="45" t="n">
        <f aca="false">J42</f>
        <v>0</v>
      </c>
      <c r="K41" s="45" t="n">
        <f aca="false">ROUND(J41/H41%,1)</f>
        <v>0</v>
      </c>
      <c r="L41" s="45" t="n">
        <f aca="false">ROUND(J41/I41%,1)</f>
        <v>0</v>
      </c>
    </row>
    <row r="42" s="324" customFormat="true" ht="24" hidden="false" customHeight="false" outlineLevel="0" collapsed="false">
      <c r="A42" s="196"/>
      <c r="B42" s="189" t="s">
        <v>378</v>
      </c>
      <c r="C42" s="158" t="n">
        <v>851</v>
      </c>
      <c r="D42" s="187" t="s">
        <v>376</v>
      </c>
      <c r="E42" s="187" t="s">
        <v>337</v>
      </c>
      <c r="F42" s="187" t="s">
        <v>379</v>
      </c>
      <c r="G42" s="187"/>
      <c r="H42" s="44" t="n">
        <f aca="false">H43</f>
        <v>50</v>
      </c>
      <c r="I42" s="44" t="n">
        <f aca="false">I43</f>
        <v>50</v>
      </c>
      <c r="J42" s="44" t="n">
        <f aca="false">J43</f>
        <v>0</v>
      </c>
      <c r="K42" s="44" t="n">
        <f aca="false">ROUND(J42/H42%,1)</f>
        <v>0</v>
      </c>
      <c r="L42" s="44" t="n">
        <f aca="false">ROUND(J42/I42%,1)</f>
        <v>0</v>
      </c>
    </row>
    <row r="43" s="324" customFormat="true" ht="24" hidden="false" customHeight="false" outlineLevel="0" collapsed="false">
      <c r="A43" s="196"/>
      <c r="B43" s="189" t="s">
        <v>380</v>
      </c>
      <c r="C43" s="158" t="n">
        <v>851</v>
      </c>
      <c r="D43" s="187" t="s">
        <v>376</v>
      </c>
      <c r="E43" s="187" t="s">
        <v>337</v>
      </c>
      <c r="F43" s="187" t="s">
        <v>381</v>
      </c>
      <c r="G43" s="187"/>
      <c r="H43" s="44" t="n">
        <f aca="false">H44</f>
        <v>50</v>
      </c>
      <c r="I43" s="44" t="n">
        <f aca="false">I44</f>
        <v>50</v>
      </c>
      <c r="J43" s="44" t="n">
        <f aca="false">J44</f>
        <v>0</v>
      </c>
      <c r="K43" s="44" t="n">
        <f aca="false">ROUND(J43/H43%,1)</f>
        <v>0</v>
      </c>
      <c r="L43" s="44" t="n">
        <f aca="false">ROUND(J43/I43%,1)</f>
        <v>0</v>
      </c>
    </row>
    <row r="44" s="324" customFormat="true" ht="12" hidden="false" customHeight="false" outlineLevel="0" collapsed="false">
      <c r="A44" s="196"/>
      <c r="B44" s="157" t="s">
        <v>334</v>
      </c>
      <c r="C44" s="158" t="n">
        <v>851</v>
      </c>
      <c r="D44" s="187" t="s">
        <v>376</v>
      </c>
      <c r="E44" s="187" t="s">
        <v>337</v>
      </c>
      <c r="F44" s="187" t="s">
        <v>381</v>
      </c>
      <c r="G44" s="159" t="s">
        <v>335</v>
      </c>
      <c r="H44" s="44" t="n">
        <v>50</v>
      </c>
      <c r="I44" s="44" t="n">
        <v>50</v>
      </c>
      <c r="J44" s="44" t="n">
        <v>0</v>
      </c>
      <c r="K44" s="44" t="n">
        <f aca="false">ROUND(J44/H44%,1)</f>
        <v>0</v>
      </c>
      <c r="L44" s="44" t="n">
        <f aca="false">ROUND(J44/I44%,1)</f>
        <v>0</v>
      </c>
    </row>
    <row r="45" s="314" customFormat="true" ht="24" hidden="false" customHeight="false" outlineLevel="0" collapsed="false">
      <c r="A45" s="196"/>
      <c r="B45" s="155" t="s">
        <v>252</v>
      </c>
      <c r="C45" s="155" t="n">
        <v>851</v>
      </c>
      <c r="D45" s="204" t="s">
        <v>327</v>
      </c>
      <c r="E45" s="204"/>
      <c r="F45" s="325"/>
      <c r="G45" s="156"/>
      <c r="H45" s="45" t="n">
        <f aca="false">H46+H52</f>
        <v>1043.7</v>
      </c>
      <c r="I45" s="45" t="n">
        <f aca="false">I46+I52</f>
        <v>1048.6</v>
      </c>
      <c r="J45" s="45" t="n">
        <f aca="false">J46+J52</f>
        <v>147.2</v>
      </c>
      <c r="K45" s="45" t="n">
        <f aca="false">ROUND(J45/H45%,1)</f>
        <v>14.1</v>
      </c>
      <c r="L45" s="45" t="n">
        <f aca="false">ROUND(J45/I45%,1)</f>
        <v>14</v>
      </c>
    </row>
    <row r="46" s="314" customFormat="true" ht="12" hidden="false" customHeight="false" outlineLevel="0" collapsed="false">
      <c r="A46" s="196"/>
      <c r="B46" s="155" t="s">
        <v>382</v>
      </c>
      <c r="C46" s="155" t="n">
        <v>851</v>
      </c>
      <c r="D46" s="204" t="s">
        <v>327</v>
      </c>
      <c r="E46" s="204" t="s">
        <v>376</v>
      </c>
      <c r="F46" s="325"/>
      <c r="G46" s="156"/>
      <c r="H46" s="45" t="n">
        <f aca="false">H47</f>
        <v>300.5</v>
      </c>
      <c r="I46" s="45" t="n">
        <f aca="false">I47</f>
        <v>300.5</v>
      </c>
      <c r="J46" s="45" t="n">
        <f aca="false">J47</f>
        <v>0</v>
      </c>
      <c r="K46" s="45" t="n">
        <f aca="false">ROUND(J46/H46%,1)</f>
        <v>0</v>
      </c>
      <c r="L46" s="45" t="n">
        <f aca="false">ROUND(J46/I46%,1)</f>
        <v>0</v>
      </c>
    </row>
    <row r="47" s="324" customFormat="true" ht="12" hidden="false" customHeight="false" outlineLevel="0" collapsed="false">
      <c r="A47" s="196"/>
      <c r="B47" s="192" t="s">
        <v>383</v>
      </c>
      <c r="C47" s="158" t="n">
        <v>851</v>
      </c>
      <c r="D47" s="187" t="s">
        <v>327</v>
      </c>
      <c r="E47" s="187" t="s">
        <v>376</v>
      </c>
      <c r="F47" s="188" t="s">
        <v>384</v>
      </c>
      <c r="G47" s="159"/>
      <c r="H47" s="44" t="n">
        <f aca="false">H48+H50</f>
        <v>300.5</v>
      </c>
      <c r="I47" s="44" t="n">
        <f aca="false">I48+I50</f>
        <v>300.5</v>
      </c>
      <c r="J47" s="44" t="n">
        <f aca="false">J48+J50</f>
        <v>0</v>
      </c>
      <c r="K47" s="44" t="n">
        <f aca="false">ROUND(J47/H47%,1)</f>
        <v>0</v>
      </c>
      <c r="L47" s="44" t="n">
        <f aca="false">ROUND(J47/I47%,1)</f>
        <v>0</v>
      </c>
    </row>
    <row r="48" s="327" customFormat="true" ht="36" hidden="false" customHeight="false" outlineLevel="0" collapsed="false">
      <c r="A48" s="326"/>
      <c r="B48" s="171" t="s">
        <v>385</v>
      </c>
      <c r="C48" s="171" t="n">
        <v>851</v>
      </c>
      <c r="D48" s="185" t="s">
        <v>327</v>
      </c>
      <c r="E48" s="185" t="s">
        <v>376</v>
      </c>
      <c r="F48" s="186" t="s">
        <v>386</v>
      </c>
      <c r="G48" s="172" t="s">
        <v>335</v>
      </c>
      <c r="H48" s="48" t="n">
        <f aca="false">H49</f>
        <v>120</v>
      </c>
      <c r="I48" s="48" t="n">
        <f aca="false">I49</f>
        <v>120</v>
      </c>
      <c r="J48" s="48" t="n">
        <f aca="false">J49</f>
        <v>0</v>
      </c>
      <c r="K48" s="48" t="n">
        <f aca="false">ROUND(J48/H48%,1)</f>
        <v>0</v>
      </c>
      <c r="L48" s="48" t="n">
        <f aca="false">ROUND(J48/I48%,1)</f>
        <v>0</v>
      </c>
    </row>
    <row r="49" s="314" customFormat="true" ht="12" hidden="false" customHeight="false" outlineLevel="0" collapsed="false">
      <c r="A49" s="196"/>
      <c r="B49" s="157" t="s">
        <v>334</v>
      </c>
      <c r="C49" s="158" t="n">
        <v>851</v>
      </c>
      <c r="D49" s="187" t="s">
        <v>327</v>
      </c>
      <c r="E49" s="187" t="s">
        <v>376</v>
      </c>
      <c r="F49" s="188" t="s">
        <v>386</v>
      </c>
      <c r="G49" s="159" t="s">
        <v>335</v>
      </c>
      <c r="H49" s="44" t="n">
        <v>120</v>
      </c>
      <c r="I49" s="44" t="n">
        <v>120</v>
      </c>
      <c r="J49" s="44" t="n">
        <v>0</v>
      </c>
      <c r="K49" s="44" t="n">
        <f aca="false">ROUND(J49/H49%,1)</f>
        <v>0</v>
      </c>
      <c r="L49" s="44" t="n">
        <f aca="false">ROUND(J49/I49%,1)</f>
        <v>0</v>
      </c>
    </row>
    <row r="50" s="314" customFormat="true" ht="24" hidden="false" customHeight="false" outlineLevel="0" collapsed="false">
      <c r="A50" s="196"/>
      <c r="B50" s="184" t="s">
        <v>387</v>
      </c>
      <c r="C50" s="171" t="n">
        <v>851</v>
      </c>
      <c r="D50" s="185" t="s">
        <v>327</v>
      </c>
      <c r="E50" s="185" t="s">
        <v>376</v>
      </c>
      <c r="F50" s="186" t="s">
        <v>388</v>
      </c>
      <c r="G50" s="159"/>
      <c r="H50" s="48" t="n">
        <f aca="false">H51</f>
        <v>180.5</v>
      </c>
      <c r="I50" s="48" t="n">
        <f aca="false">I51</f>
        <v>180.5</v>
      </c>
      <c r="J50" s="48" t="n">
        <f aca="false">J51</f>
        <v>0</v>
      </c>
      <c r="K50" s="48" t="n">
        <f aca="false">ROUND(J50/H50%,1)</f>
        <v>0</v>
      </c>
      <c r="L50" s="48" t="n">
        <f aca="false">ROUND(J50/I50%,1)</f>
        <v>0</v>
      </c>
    </row>
    <row r="51" s="314" customFormat="true" ht="12" hidden="false" customHeight="false" outlineLevel="0" collapsed="false">
      <c r="A51" s="196"/>
      <c r="B51" s="157" t="s">
        <v>334</v>
      </c>
      <c r="C51" s="158" t="n">
        <v>851</v>
      </c>
      <c r="D51" s="187" t="s">
        <v>327</v>
      </c>
      <c r="E51" s="187" t="s">
        <v>376</v>
      </c>
      <c r="F51" s="188" t="s">
        <v>388</v>
      </c>
      <c r="G51" s="159" t="s">
        <v>335</v>
      </c>
      <c r="H51" s="44" t="n">
        <v>180.5</v>
      </c>
      <c r="I51" s="44" t="n">
        <v>180.5</v>
      </c>
      <c r="J51" s="44" t="n">
        <v>0</v>
      </c>
      <c r="K51" s="44" t="n">
        <f aca="false">ROUND(J51/H51%,1)</f>
        <v>0</v>
      </c>
      <c r="L51" s="44" t="n">
        <f aca="false">ROUND(J51/I51%,1)</f>
        <v>0</v>
      </c>
    </row>
    <row r="52" s="314" customFormat="true" ht="36" hidden="false" customHeight="false" outlineLevel="0" collapsed="false">
      <c r="A52" s="196"/>
      <c r="B52" s="202" t="s">
        <v>389</v>
      </c>
      <c r="C52" s="155" t="n">
        <v>851</v>
      </c>
      <c r="D52" s="204" t="s">
        <v>327</v>
      </c>
      <c r="E52" s="204" t="s">
        <v>390</v>
      </c>
      <c r="F52" s="203"/>
      <c r="G52" s="203"/>
      <c r="H52" s="45" t="n">
        <f aca="false">H53+H56+H59</f>
        <v>743.2</v>
      </c>
      <c r="I52" s="45" t="n">
        <f aca="false">I53+I56+I59</f>
        <v>748.1</v>
      </c>
      <c r="J52" s="45" t="n">
        <f aca="false">J53+J56+J59</f>
        <v>147.2</v>
      </c>
      <c r="K52" s="45" t="n">
        <f aca="false">ROUND(J52/H52%,1)</f>
        <v>19.8</v>
      </c>
      <c r="L52" s="45" t="n">
        <f aca="false">ROUND(J52/I52%,1)</f>
        <v>19.7</v>
      </c>
    </row>
    <row r="53" s="324" customFormat="true" ht="12" hidden="false" customHeight="false" outlineLevel="0" collapsed="false">
      <c r="A53" s="275"/>
      <c r="B53" s="189" t="s">
        <v>351</v>
      </c>
      <c r="C53" s="158" t="n">
        <v>851</v>
      </c>
      <c r="D53" s="187" t="s">
        <v>327</v>
      </c>
      <c r="E53" s="187" t="s">
        <v>390</v>
      </c>
      <c r="F53" s="188" t="s">
        <v>353</v>
      </c>
      <c r="G53" s="188"/>
      <c r="H53" s="44" t="n">
        <f aca="false">H54</f>
        <v>142.4</v>
      </c>
      <c r="I53" s="44" t="n">
        <f aca="false">I54</f>
        <v>147.3</v>
      </c>
      <c r="J53" s="44" t="n">
        <f aca="false">J54</f>
        <v>147.2</v>
      </c>
      <c r="K53" s="44" t="n">
        <f aca="false">ROUND(J53/H53%,1)</f>
        <v>103.4</v>
      </c>
      <c r="L53" s="44" t="n">
        <f aca="false">ROUND(J53/I53%,1)</f>
        <v>99.9</v>
      </c>
    </row>
    <row r="54" s="324" customFormat="true" ht="12" hidden="false" customHeight="false" outlineLevel="0" collapsed="false">
      <c r="A54" s="275"/>
      <c r="B54" s="189" t="s">
        <v>354</v>
      </c>
      <c r="C54" s="158" t="n">
        <v>851</v>
      </c>
      <c r="D54" s="187" t="s">
        <v>327</v>
      </c>
      <c r="E54" s="187" t="s">
        <v>390</v>
      </c>
      <c r="F54" s="188" t="s">
        <v>355</v>
      </c>
      <c r="G54" s="188"/>
      <c r="H54" s="44" t="n">
        <f aca="false">H55</f>
        <v>142.4</v>
      </c>
      <c r="I54" s="44" t="n">
        <f aca="false">I55</f>
        <v>147.3</v>
      </c>
      <c r="J54" s="44" t="n">
        <f aca="false">J55</f>
        <v>147.2</v>
      </c>
      <c r="K54" s="44" t="n">
        <f aca="false">ROUND(J54/H54%,1)</f>
        <v>103.4</v>
      </c>
      <c r="L54" s="44" t="n">
        <f aca="false">ROUND(J54/I54%,1)</f>
        <v>99.9</v>
      </c>
    </row>
    <row r="55" s="324" customFormat="true" ht="12" hidden="false" customHeight="false" outlineLevel="0" collapsed="false">
      <c r="A55" s="275"/>
      <c r="B55" s="189" t="s">
        <v>334</v>
      </c>
      <c r="C55" s="158" t="n">
        <v>851</v>
      </c>
      <c r="D55" s="187" t="s">
        <v>327</v>
      </c>
      <c r="E55" s="187" t="s">
        <v>390</v>
      </c>
      <c r="F55" s="188" t="s">
        <v>355</v>
      </c>
      <c r="G55" s="188" t="s">
        <v>335</v>
      </c>
      <c r="H55" s="44" t="n">
        <v>142.4</v>
      </c>
      <c r="I55" s="44" t="n">
        <f aca="false">142.4+4.9</f>
        <v>147.3</v>
      </c>
      <c r="J55" s="44" t="n">
        <v>147.2</v>
      </c>
      <c r="K55" s="44" t="n">
        <f aca="false">ROUND(J55/H55%,1)</f>
        <v>103.4</v>
      </c>
      <c r="L55" s="44" t="n">
        <f aca="false">ROUND(J55/I55%,1)</f>
        <v>99.9</v>
      </c>
    </row>
    <row r="56" s="314" customFormat="true" ht="24" hidden="false" customHeight="false" outlineLevel="0" collapsed="false">
      <c r="A56" s="196"/>
      <c r="B56" s="190" t="s">
        <v>391</v>
      </c>
      <c r="C56" s="158" t="n">
        <v>851</v>
      </c>
      <c r="D56" s="187" t="s">
        <v>327</v>
      </c>
      <c r="E56" s="187" t="s">
        <v>390</v>
      </c>
      <c r="F56" s="188" t="s">
        <v>392</v>
      </c>
      <c r="G56" s="188"/>
      <c r="H56" s="44" t="n">
        <f aca="false">H57</f>
        <v>550.8</v>
      </c>
      <c r="I56" s="44" t="n">
        <f aca="false">I57</f>
        <v>550.8</v>
      </c>
      <c r="J56" s="44" t="n">
        <f aca="false">J57</f>
        <v>0</v>
      </c>
      <c r="K56" s="44" t="n">
        <f aca="false">ROUND(J56/H56%,1)</f>
        <v>0</v>
      </c>
      <c r="L56" s="44" t="n">
        <f aca="false">ROUND(J56/I56%,1)</f>
        <v>0</v>
      </c>
    </row>
    <row r="57" s="314" customFormat="true" ht="24.75" hidden="false" customHeight="true" outlineLevel="0" collapsed="false">
      <c r="A57" s="196"/>
      <c r="B57" s="190" t="s">
        <v>393</v>
      </c>
      <c r="C57" s="158" t="n">
        <v>851</v>
      </c>
      <c r="D57" s="187" t="s">
        <v>327</v>
      </c>
      <c r="E57" s="187" t="s">
        <v>390</v>
      </c>
      <c r="F57" s="188" t="s">
        <v>394</v>
      </c>
      <c r="G57" s="188"/>
      <c r="H57" s="44" t="n">
        <f aca="false">H58</f>
        <v>550.8</v>
      </c>
      <c r="I57" s="44" t="n">
        <f aca="false">I58</f>
        <v>550.8</v>
      </c>
      <c r="J57" s="44" t="n">
        <f aca="false">J58</f>
        <v>0</v>
      </c>
      <c r="K57" s="44" t="n">
        <f aca="false">ROUND(J57/H57%,1)</f>
        <v>0</v>
      </c>
      <c r="L57" s="44" t="n">
        <f aca="false">ROUND(J57/I57%,1)</f>
        <v>0</v>
      </c>
    </row>
    <row r="58" s="314" customFormat="true" ht="12" hidden="false" customHeight="false" outlineLevel="0" collapsed="false">
      <c r="A58" s="196"/>
      <c r="B58" s="157" t="s">
        <v>334</v>
      </c>
      <c r="C58" s="158" t="n">
        <v>851</v>
      </c>
      <c r="D58" s="187" t="s">
        <v>327</v>
      </c>
      <c r="E58" s="187" t="s">
        <v>390</v>
      </c>
      <c r="F58" s="188" t="s">
        <v>394</v>
      </c>
      <c r="G58" s="188" t="s">
        <v>335</v>
      </c>
      <c r="H58" s="44" t="n">
        <v>550.8</v>
      </c>
      <c r="I58" s="44" t="n">
        <v>550.8</v>
      </c>
      <c r="J58" s="44" t="n">
        <v>0</v>
      </c>
      <c r="K58" s="44" t="n">
        <f aca="false">ROUND(J58/H58%,1)</f>
        <v>0</v>
      </c>
      <c r="L58" s="44" t="n">
        <f aca="false">ROUND(J58/I58%,1)</f>
        <v>0</v>
      </c>
    </row>
    <row r="59" s="324" customFormat="true" ht="12" hidden="false" customHeight="false" outlineLevel="0" collapsed="false">
      <c r="A59" s="196"/>
      <c r="B59" s="157" t="s">
        <v>395</v>
      </c>
      <c r="C59" s="158" t="n">
        <v>851</v>
      </c>
      <c r="D59" s="187" t="s">
        <v>327</v>
      </c>
      <c r="E59" s="187" t="s">
        <v>390</v>
      </c>
      <c r="F59" s="158" t="s">
        <v>396</v>
      </c>
      <c r="G59" s="159"/>
      <c r="H59" s="44" t="n">
        <f aca="false">H60</f>
        <v>50</v>
      </c>
      <c r="I59" s="44" t="n">
        <f aca="false">I60</f>
        <v>50</v>
      </c>
      <c r="J59" s="44" t="n">
        <f aca="false">J60</f>
        <v>0</v>
      </c>
      <c r="K59" s="44" t="n">
        <f aca="false">ROUND(J59/H59%,1)</f>
        <v>0</v>
      </c>
      <c r="L59" s="44" t="n">
        <f aca="false">ROUND(J59/I59%,1)</f>
        <v>0</v>
      </c>
    </row>
    <row r="60" s="324" customFormat="true" ht="24" hidden="false" customHeight="false" outlineLevel="0" collapsed="false">
      <c r="A60" s="196"/>
      <c r="B60" s="157" t="s">
        <v>397</v>
      </c>
      <c r="C60" s="158" t="n">
        <v>851</v>
      </c>
      <c r="D60" s="187" t="s">
        <v>327</v>
      </c>
      <c r="E60" s="187" t="s">
        <v>390</v>
      </c>
      <c r="F60" s="158" t="s">
        <v>398</v>
      </c>
      <c r="G60" s="159"/>
      <c r="H60" s="44" t="n">
        <f aca="false">H61</f>
        <v>50</v>
      </c>
      <c r="I60" s="44" t="n">
        <f aca="false">I61</f>
        <v>50</v>
      </c>
      <c r="J60" s="44" t="n">
        <f aca="false">J61</f>
        <v>0</v>
      </c>
      <c r="K60" s="44" t="n">
        <f aca="false">ROUND(J60/H60%,1)</f>
        <v>0</v>
      </c>
      <c r="L60" s="44" t="n">
        <f aca="false">ROUND(J60/I60%,1)</f>
        <v>0</v>
      </c>
    </row>
    <row r="61" s="324" customFormat="true" ht="12" hidden="false" customHeight="false" outlineLevel="0" collapsed="false">
      <c r="A61" s="196"/>
      <c r="B61" s="157" t="s">
        <v>334</v>
      </c>
      <c r="C61" s="158" t="n">
        <v>851</v>
      </c>
      <c r="D61" s="187" t="s">
        <v>327</v>
      </c>
      <c r="E61" s="187" t="s">
        <v>390</v>
      </c>
      <c r="F61" s="158" t="s">
        <v>398</v>
      </c>
      <c r="G61" s="159" t="s">
        <v>335</v>
      </c>
      <c r="H61" s="44" t="n">
        <v>50</v>
      </c>
      <c r="I61" s="44" t="n">
        <v>50</v>
      </c>
      <c r="J61" s="44" t="n">
        <v>0</v>
      </c>
      <c r="K61" s="44" t="n">
        <f aca="false">ROUND(J61/H61%,1)</f>
        <v>0</v>
      </c>
      <c r="L61" s="44" t="n">
        <f aca="false">ROUND(J61/I61%,1)</f>
        <v>0</v>
      </c>
    </row>
    <row r="62" s="314" customFormat="true" ht="12" hidden="false" customHeight="false" outlineLevel="0" collapsed="false">
      <c r="A62" s="196"/>
      <c r="B62" s="323" t="s">
        <v>254</v>
      </c>
      <c r="C62" s="155" t="n">
        <v>851</v>
      </c>
      <c r="D62" s="204" t="s">
        <v>337</v>
      </c>
      <c r="E62" s="204"/>
      <c r="F62" s="203"/>
      <c r="G62" s="203"/>
      <c r="H62" s="45" t="n">
        <f aca="false">H63+H67+H71</f>
        <v>4694.6</v>
      </c>
      <c r="I62" s="45" t="n">
        <f aca="false">I63+I67+I71</f>
        <v>19001.1</v>
      </c>
      <c r="J62" s="45" t="n">
        <f aca="false">J63+J67+J71</f>
        <v>184.1</v>
      </c>
      <c r="K62" s="45" t="n">
        <f aca="false">ROUND(J62/H62%,1)</f>
        <v>3.9</v>
      </c>
      <c r="L62" s="45" t="n">
        <f aca="false">ROUND(J62/I62%,1)</f>
        <v>1</v>
      </c>
    </row>
    <row r="63" s="314" customFormat="true" ht="12" hidden="false" customHeight="false" outlineLevel="0" collapsed="false">
      <c r="A63" s="196"/>
      <c r="B63" s="161" t="s">
        <v>399</v>
      </c>
      <c r="C63" s="155" t="n">
        <v>851</v>
      </c>
      <c r="D63" s="162" t="s">
        <v>337</v>
      </c>
      <c r="E63" s="162" t="s">
        <v>376</v>
      </c>
      <c r="F63" s="153"/>
      <c r="G63" s="153"/>
      <c r="H63" s="45" t="n">
        <f aca="false">H64</f>
        <v>0</v>
      </c>
      <c r="I63" s="45" t="n">
        <f aca="false">I64</f>
        <v>14306.5</v>
      </c>
      <c r="J63" s="45" t="n">
        <f aca="false">J64</f>
        <v>0</v>
      </c>
      <c r="K63" s="45"/>
      <c r="L63" s="45" t="n">
        <f aca="false">ROUND(J63/I63%,1)</f>
        <v>0</v>
      </c>
    </row>
    <row r="64" s="314" customFormat="true" ht="12" hidden="false" customHeight="false" outlineLevel="0" collapsed="false">
      <c r="A64" s="196"/>
      <c r="B64" s="157" t="s">
        <v>400</v>
      </c>
      <c r="C64" s="158" t="n">
        <v>851</v>
      </c>
      <c r="D64" s="163" t="s">
        <v>337</v>
      </c>
      <c r="E64" s="163" t="s">
        <v>376</v>
      </c>
      <c r="F64" s="158" t="s">
        <v>401</v>
      </c>
      <c r="G64" s="159" t="s">
        <v>329</v>
      </c>
      <c r="H64" s="44" t="n">
        <f aca="false">H65</f>
        <v>0</v>
      </c>
      <c r="I64" s="44" t="n">
        <f aca="false">I65</f>
        <v>14306.5</v>
      </c>
      <c r="J64" s="44" t="n">
        <f aca="false">J65</f>
        <v>0</v>
      </c>
      <c r="K64" s="44"/>
      <c r="L64" s="44" t="n">
        <f aca="false">ROUND(J64/I64%,1)</f>
        <v>0</v>
      </c>
    </row>
    <row r="65" s="314" customFormat="true" ht="24" hidden="false" customHeight="false" outlineLevel="0" collapsed="false">
      <c r="A65" s="196"/>
      <c r="B65" s="157" t="s">
        <v>402</v>
      </c>
      <c r="C65" s="158" t="n">
        <v>851</v>
      </c>
      <c r="D65" s="163" t="s">
        <v>337</v>
      </c>
      <c r="E65" s="163" t="s">
        <v>376</v>
      </c>
      <c r="F65" s="158" t="s">
        <v>403</v>
      </c>
      <c r="G65" s="159" t="s">
        <v>329</v>
      </c>
      <c r="H65" s="44" t="n">
        <f aca="false">H66</f>
        <v>0</v>
      </c>
      <c r="I65" s="44" t="n">
        <f aca="false">I66</f>
        <v>14306.5</v>
      </c>
      <c r="J65" s="44" t="n">
        <f aca="false">J66</f>
        <v>0</v>
      </c>
      <c r="K65" s="44"/>
      <c r="L65" s="44" t="n">
        <f aca="false">ROUND(J65/I65%,1)</f>
        <v>0</v>
      </c>
    </row>
    <row r="66" s="314" customFormat="true" ht="12" hidden="false" customHeight="false" outlineLevel="0" collapsed="false">
      <c r="A66" s="196"/>
      <c r="B66" s="194" t="s">
        <v>334</v>
      </c>
      <c r="C66" s="158" t="n">
        <v>851</v>
      </c>
      <c r="D66" s="163" t="s">
        <v>337</v>
      </c>
      <c r="E66" s="163" t="s">
        <v>376</v>
      </c>
      <c r="F66" s="158" t="s">
        <v>403</v>
      </c>
      <c r="G66" s="159" t="s">
        <v>335</v>
      </c>
      <c r="H66" s="44"/>
      <c r="I66" s="44" t="n">
        <v>14306.5</v>
      </c>
      <c r="J66" s="44" t="n">
        <v>0</v>
      </c>
      <c r="K66" s="44"/>
      <c r="L66" s="44" t="n">
        <f aca="false">ROUND(J66/I66%,1)</f>
        <v>0</v>
      </c>
    </row>
    <row r="67" s="314" customFormat="true" ht="12" hidden="false" customHeight="false" outlineLevel="0" collapsed="false">
      <c r="A67" s="196"/>
      <c r="B67" s="155" t="s">
        <v>404</v>
      </c>
      <c r="C67" s="155" t="n">
        <v>851</v>
      </c>
      <c r="D67" s="162" t="s">
        <v>337</v>
      </c>
      <c r="E67" s="162" t="s">
        <v>405</v>
      </c>
      <c r="F67" s="155"/>
      <c r="G67" s="156"/>
      <c r="H67" s="45" t="n">
        <f aca="false">H68</f>
        <v>202</v>
      </c>
      <c r="I67" s="45" t="n">
        <f aca="false">I68</f>
        <v>202</v>
      </c>
      <c r="J67" s="45" t="n">
        <f aca="false">J68</f>
        <v>0</v>
      </c>
      <c r="K67" s="45" t="n">
        <f aca="false">ROUND(J67/H67%,1)</f>
        <v>0</v>
      </c>
      <c r="L67" s="45" t="n">
        <f aca="false">ROUND(J67/I67%,1)</f>
        <v>0</v>
      </c>
    </row>
    <row r="68" s="314" customFormat="true" ht="12" hidden="false" customHeight="false" outlineLevel="0" collapsed="false">
      <c r="A68" s="196"/>
      <c r="B68" s="192" t="s">
        <v>383</v>
      </c>
      <c r="C68" s="158" t="n">
        <v>851</v>
      </c>
      <c r="D68" s="163" t="s">
        <v>337</v>
      </c>
      <c r="E68" s="163" t="s">
        <v>405</v>
      </c>
      <c r="F68" s="158" t="s">
        <v>384</v>
      </c>
      <c r="G68" s="159"/>
      <c r="H68" s="44" t="n">
        <f aca="false">H69</f>
        <v>202</v>
      </c>
      <c r="I68" s="44" t="n">
        <f aca="false">I69</f>
        <v>202</v>
      </c>
      <c r="J68" s="44" t="n">
        <f aca="false">J69</f>
        <v>0</v>
      </c>
      <c r="K68" s="44" t="n">
        <f aca="false">ROUND(J68/H68%,1)</f>
        <v>0</v>
      </c>
      <c r="L68" s="44" t="n">
        <f aca="false">ROUND(J68/I68%,1)</f>
        <v>0</v>
      </c>
    </row>
    <row r="69" s="314" customFormat="true" ht="48" hidden="false" customHeight="false" outlineLevel="0" collapsed="false">
      <c r="A69" s="196"/>
      <c r="B69" s="193" t="s">
        <v>406</v>
      </c>
      <c r="C69" s="158" t="n">
        <v>851</v>
      </c>
      <c r="D69" s="181" t="s">
        <v>337</v>
      </c>
      <c r="E69" s="181" t="s">
        <v>405</v>
      </c>
      <c r="F69" s="171" t="s">
        <v>407</v>
      </c>
      <c r="G69" s="172" t="s">
        <v>335</v>
      </c>
      <c r="H69" s="48" t="n">
        <f aca="false">H70</f>
        <v>202</v>
      </c>
      <c r="I69" s="48" t="n">
        <f aca="false">I70</f>
        <v>202</v>
      </c>
      <c r="J69" s="48" t="n">
        <f aca="false">J70</f>
        <v>0</v>
      </c>
      <c r="K69" s="48" t="n">
        <f aca="false">ROUND(J69/H69%,1)</f>
        <v>0</v>
      </c>
      <c r="L69" s="48" t="n">
        <f aca="false">ROUND(J69/I69%,1)</f>
        <v>0</v>
      </c>
    </row>
    <row r="70" s="314" customFormat="true" ht="12" hidden="false" customHeight="false" outlineLevel="0" collapsed="false">
      <c r="A70" s="196"/>
      <c r="B70" s="194" t="s">
        <v>334</v>
      </c>
      <c r="C70" s="158" t="n">
        <v>851</v>
      </c>
      <c r="D70" s="163" t="s">
        <v>337</v>
      </c>
      <c r="E70" s="163" t="s">
        <v>405</v>
      </c>
      <c r="F70" s="158" t="s">
        <v>407</v>
      </c>
      <c r="G70" s="159" t="s">
        <v>335</v>
      </c>
      <c r="H70" s="44" t="n">
        <v>202</v>
      </c>
      <c r="I70" s="44" t="n">
        <v>202</v>
      </c>
      <c r="J70" s="44" t="n">
        <v>0</v>
      </c>
      <c r="K70" s="44" t="n">
        <f aca="false">ROUND(J70/H70%,1)</f>
        <v>0</v>
      </c>
      <c r="L70" s="44" t="n">
        <f aca="false">ROUND(J70/I70%,1)</f>
        <v>0</v>
      </c>
    </row>
    <row r="71" s="314" customFormat="true" ht="12" hidden="false" customHeight="false" outlineLevel="0" collapsed="false">
      <c r="A71" s="196"/>
      <c r="B71" s="169" t="s">
        <v>408</v>
      </c>
      <c r="C71" s="155" t="n">
        <v>851</v>
      </c>
      <c r="D71" s="162" t="s">
        <v>337</v>
      </c>
      <c r="E71" s="162" t="s">
        <v>352</v>
      </c>
      <c r="F71" s="153"/>
      <c r="G71" s="153"/>
      <c r="H71" s="45" t="n">
        <f aca="false">H72+H74</f>
        <v>4492.6</v>
      </c>
      <c r="I71" s="45" t="n">
        <f aca="false">I72+I74</f>
        <v>4492.6</v>
      </c>
      <c r="J71" s="45" t="n">
        <f aca="false">J72+J74</f>
        <v>184.1</v>
      </c>
      <c r="K71" s="45" t="n">
        <f aca="false">ROUND(J71/H71%,1)</f>
        <v>4.1</v>
      </c>
      <c r="L71" s="45" t="n">
        <f aca="false">ROUND(J71/I71%,1)</f>
        <v>4.1</v>
      </c>
    </row>
    <row r="72" s="314" customFormat="true" ht="24" hidden="false" customHeight="false" outlineLevel="0" collapsed="false">
      <c r="A72" s="196"/>
      <c r="B72" s="178" t="s">
        <v>409</v>
      </c>
      <c r="C72" s="158" t="n">
        <v>851</v>
      </c>
      <c r="D72" s="163" t="s">
        <v>337</v>
      </c>
      <c r="E72" s="163" t="s">
        <v>352</v>
      </c>
      <c r="F72" s="180" t="s">
        <v>410</v>
      </c>
      <c r="G72" s="180"/>
      <c r="H72" s="44" t="n">
        <f aca="false">H73</f>
        <v>3242.6</v>
      </c>
      <c r="I72" s="44" t="n">
        <f aca="false">I73</f>
        <v>3242.6</v>
      </c>
      <c r="J72" s="44" t="n">
        <f aca="false">J73</f>
        <v>0</v>
      </c>
      <c r="K72" s="44" t="n">
        <f aca="false">ROUND(J72/H72%,1)</f>
        <v>0</v>
      </c>
      <c r="L72" s="44" t="n">
        <f aca="false">ROUND(J72/I72%,1)</f>
        <v>0</v>
      </c>
    </row>
    <row r="73" s="314" customFormat="true" ht="12" hidden="false" customHeight="false" outlineLevel="0" collapsed="false">
      <c r="A73" s="196"/>
      <c r="B73" s="157" t="s">
        <v>334</v>
      </c>
      <c r="C73" s="158" t="n">
        <v>851</v>
      </c>
      <c r="D73" s="163" t="s">
        <v>337</v>
      </c>
      <c r="E73" s="163" t="s">
        <v>352</v>
      </c>
      <c r="F73" s="180" t="s">
        <v>410</v>
      </c>
      <c r="G73" s="180" t="s">
        <v>335</v>
      </c>
      <c r="H73" s="44" t="n">
        <v>3242.6</v>
      </c>
      <c r="I73" s="44" t="n">
        <v>3242.6</v>
      </c>
      <c r="J73" s="44" t="n">
        <v>0</v>
      </c>
      <c r="K73" s="44" t="n">
        <f aca="false">ROUND(J73/H73%,1)</f>
        <v>0</v>
      </c>
      <c r="L73" s="44" t="n">
        <f aca="false">ROUND(J73/I73%,1)</f>
        <v>0</v>
      </c>
    </row>
    <row r="74" s="324" customFormat="true" ht="12" hidden="false" customHeight="false" outlineLevel="0" collapsed="false">
      <c r="A74" s="196"/>
      <c r="B74" s="195" t="s">
        <v>411</v>
      </c>
      <c r="C74" s="158" t="n">
        <v>851</v>
      </c>
      <c r="D74" s="163" t="s">
        <v>337</v>
      </c>
      <c r="E74" s="163" t="s">
        <v>352</v>
      </c>
      <c r="F74" s="180" t="s">
        <v>412</v>
      </c>
      <c r="G74" s="180"/>
      <c r="H74" s="44" t="n">
        <f aca="false">H75</f>
        <v>1250</v>
      </c>
      <c r="I74" s="44" t="n">
        <f aca="false">I75</f>
        <v>1250</v>
      </c>
      <c r="J74" s="44" t="n">
        <f aca="false">J75</f>
        <v>184.1</v>
      </c>
      <c r="K74" s="44" t="n">
        <f aca="false">ROUND(J74/H74%,1)</f>
        <v>14.7</v>
      </c>
      <c r="L74" s="44" t="n">
        <f aca="false">ROUND(J74/I74%,1)</f>
        <v>14.7</v>
      </c>
    </row>
    <row r="75" s="324" customFormat="true" ht="12" hidden="false" customHeight="false" outlineLevel="0" collapsed="false">
      <c r="A75" s="196" t="s">
        <v>641</v>
      </c>
      <c r="B75" s="178" t="s">
        <v>334</v>
      </c>
      <c r="C75" s="158" t="n">
        <v>851</v>
      </c>
      <c r="D75" s="163" t="s">
        <v>337</v>
      </c>
      <c r="E75" s="163" t="s">
        <v>352</v>
      </c>
      <c r="F75" s="180" t="s">
        <v>412</v>
      </c>
      <c r="G75" s="180" t="s">
        <v>335</v>
      </c>
      <c r="H75" s="44" t="n">
        <f aca="false">350+900</f>
        <v>1250</v>
      </c>
      <c r="I75" s="44" t="n">
        <f aca="false">350+900</f>
        <v>1250</v>
      </c>
      <c r="J75" s="44" t="n">
        <v>184.1</v>
      </c>
      <c r="K75" s="44" t="n">
        <f aca="false">ROUND(J75/H75%,1)</f>
        <v>14.7</v>
      </c>
      <c r="L75" s="44" t="n">
        <f aca="false">ROUND(J75/I75%,1)</f>
        <v>14.7</v>
      </c>
    </row>
    <row r="76" s="314" customFormat="true" ht="12" hidden="false" customHeight="false" outlineLevel="0" collapsed="false">
      <c r="A76" s="196"/>
      <c r="B76" s="229" t="s">
        <v>256</v>
      </c>
      <c r="C76" s="155" t="n">
        <v>851</v>
      </c>
      <c r="D76" s="204" t="s">
        <v>405</v>
      </c>
      <c r="E76" s="204"/>
      <c r="F76" s="203"/>
      <c r="G76" s="203"/>
      <c r="H76" s="45" t="n">
        <f aca="false">H77+H88</f>
        <v>24865.1</v>
      </c>
      <c r="I76" s="45" t="n">
        <f aca="false">I77+I88</f>
        <v>92459.7</v>
      </c>
      <c r="J76" s="45" t="n">
        <f aca="false">J77+J88</f>
        <v>75264.4</v>
      </c>
      <c r="K76" s="45" t="n">
        <f aca="false">ROUND(J76/H76%,1)</f>
        <v>302.7</v>
      </c>
      <c r="L76" s="45" t="n">
        <f aca="false">ROUND(J76/I76%,1)</f>
        <v>81.4</v>
      </c>
    </row>
    <row r="77" s="329" customFormat="true" ht="12" hidden="false" customHeight="false" outlineLevel="0" collapsed="false">
      <c r="A77" s="328"/>
      <c r="B77" s="161" t="s">
        <v>413</v>
      </c>
      <c r="C77" s="155" t="n">
        <v>851</v>
      </c>
      <c r="D77" s="162" t="s">
        <v>405</v>
      </c>
      <c r="E77" s="162" t="s">
        <v>325</v>
      </c>
      <c r="F77" s="197"/>
      <c r="G77" s="170"/>
      <c r="H77" s="45" t="n">
        <f aca="false">H78+H85</f>
        <v>7442.3</v>
      </c>
      <c r="I77" s="45" t="n">
        <f aca="false">I78+I85</f>
        <v>75036.9</v>
      </c>
      <c r="J77" s="45" t="n">
        <f aca="false">J78+J85</f>
        <v>73186</v>
      </c>
      <c r="K77" s="45" t="n">
        <f aca="false">ROUND(J77/H77%,1)</f>
        <v>983.4</v>
      </c>
      <c r="L77" s="45" t="n">
        <f aca="false">ROUND(J77/I77%,1)</f>
        <v>97.5</v>
      </c>
    </row>
    <row r="78" s="329" customFormat="true" ht="36" hidden="false" customHeight="false" outlineLevel="0" collapsed="false">
      <c r="A78" s="328"/>
      <c r="B78" s="198" t="s">
        <v>414</v>
      </c>
      <c r="C78" s="199" t="s">
        <v>626</v>
      </c>
      <c r="D78" s="180" t="s">
        <v>405</v>
      </c>
      <c r="E78" s="180" t="s">
        <v>325</v>
      </c>
      <c r="F78" s="199" t="s">
        <v>415</v>
      </c>
      <c r="G78" s="170"/>
      <c r="H78" s="44" t="n">
        <f aca="false">H82+H79</f>
        <v>5642.3</v>
      </c>
      <c r="I78" s="44" t="n">
        <f aca="false">I82+I79</f>
        <v>73236.9</v>
      </c>
      <c r="J78" s="44" t="n">
        <f aca="false">J82+J79</f>
        <v>73186</v>
      </c>
      <c r="K78" s="44" t="n">
        <f aca="false">ROUND(J78/H78%,1)</f>
        <v>1297.1</v>
      </c>
      <c r="L78" s="44" t="n">
        <f aca="false">ROUND(J78/I78%,1)</f>
        <v>99.9</v>
      </c>
    </row>
    <row r="79" s="329" customFormat="true" ht="60" hidden="false" customHeight="false" outlineLevel="0" collapsed="false">
      <c r="A79" s="328"/>
      <c r="B79" s="198" t="s">
        <v>416</v>
      </c>
      <c r="C79" s="199" t="s">
        <v>626</v>
      </c>
      <c r="D79" s="180" t="s">
        <v>405</v>
      </c>
      <c r="E79" s="180" t="s">
        <v>325</v>
      </c>
      <c r="F79" s="199" t="s">
        <v>417</v>
      </c>
      <c r="G79" s="170"/>
      <c r="H79" s="330" t="n">
        <f aca="false">H80</f>
        <v>0</v>
      </c>
      <c r="I79" s="330" t="n">
        <f aca="false">I80</f>
        <v>67594.6</v>
      </c>
      <c r="J79" s="330" t="n">
        <f aca="false">J80</f>
        <v>67594.6</v>
      </c>
      <c r="K79" s="330"/>
      <c r="L79" s="44" t="n">
        <f aca="false">ROUND(J79/I79%,1)</f>
        <v>100</v>
      </c>
    </row>
    <row r="80" s="329" customFormat="true" ht="24" hidden="false" customHeight="false" outlineLevel="0" collapsed="false">
      <c r="A80" s="328"/>
      <c r="B80" s="198" t="s">
        <v>418</v>
      </c>
      <c r="C80" s="199" t="s">
        <v>626</v>
      </c>
      <c r="D80" s="180" t="s">
        <v>405</v>
      </c>
      <c r="E80" s="180" t="s">
        <v>325</v>
      </c>
      <c r="F80" s="199" t="s">
        <v>419</v>
      </c>
      <c r="G80" s="170"/>
      <c r="H80" s="330" t="n">
        <f aca="false">H81</f>
        <v>0</v>
      </c>
      <c r="I80" s="330" t="n">
        <f aca="false">I81</f>
        <v>67594.6</v>
      </c>
      <c r="J80" s="330" t="n">
        <f aca="false">J81</f>
        <v>67594.6</v>
      </c>
      <c r="K80" s="330"/>
      <c r="L80" s="44" t="n">
        <f aca="false">ROUND(J80/I80%,1)</f>
        <v>100</v>
      </c>
    </row>
    <row r="81" s="329" customFormat="true" ht="12" hidden="false" customHeight="false" outlineLevel="0" collapsed="false">
      <c r="A81" s="328"/>
      <c r="B81" s="198" t="s">
        <v>420</v>
      </c>
      <c r="C81" s="199" t="s">
        <v>626</v>
      </c>
      <c r="D81" s="180" t="s">
        <v>405</v>
      </c>
      <c r="E81" s="180" t="s">
        <v>325</v>
      </c>
      <c r="F81" s="199" t="s">
        <v>419</v>
      </c>
      <c r="G81" s="199" t="s">
        <v>421</v>
      </c>
      <c r="H81" s="330"/>
      <c r="I81" s="330" t="n">
        <v>67594.6</v>
      </c>
      <c r="J81" s="330" t="n">
        <v>67594.6</v>
      </c>
      <c r="K81" s="330"/>
      <c r="L81" s="44" t="n">
        <f aca="false">ROUND(J81/I81%,1)</f>
        <v>100</v>
      </c>
    </row>
    <row r="82" s="329" customFormat="true" ht="36" hidden="false" customHeight="false" outlineLevel="0" collapsed="false">
      <c r="A82" s="328"/>
      <c r="B82" s="198" t="s">
        <v>422</v>
      </c>
      <c r="C82" s="199" t="s">
        <v>626</v>
      </c>
      <c r="D82" s="180" t="s">
        <v>405</v>
      </c>
      <c r="E82" s="180" t="s">
        <v>325</v>
      </c>
      <c r="F82" s="199" t="s">
        <v>423</v>
      </c>
      <c r="G82" s="199"/>
      <c r="H82" s="44" t="n">
        <f aca="false">H83</f>
        <v>5642.3</v>
      </c>
      <c r="I82" s="44" t="n">
        <f aca="false">I83</f>
        <v>5642.3</v>
      </c>
      <c r="J82" s="44" t="n">
        <f aca="false">J83</f>
        <v>5591.4</v>
      </c>
      <c r="K82" s="44" t="n">
        <f aca="false">ROUND(J82/H82%,1)</f>
        <v>99.1</v>
      </c>
      <c r="L82" s="44" t="n">
        <f aca="false">ROUND(J82/I82%,1)</f>
        <v>99.1</v>
      </c>
    </row>
    <row r="83" s="329" customFormat="true" ht="24" hidden="false" customHeight="false" outlineLevel="0" collapsed="false">
      <c r="A83" s="328"/>
      <c r="B83" s="198" t="s">
        <v>418</v>
      </c>
      <c r="C83" s="223" t="s">
        <v>626</v>
      </c>
      <c r="D83" s="180" t="s">
        <v>405</v>
      </c>
      <c r="E83" s="180" t="s">
        <v>325</v>
      </c>
      <c r="F83" s="199" t="s">
        <v>424</v>
      </c>
      <c r="G83" s="199"/>
      <c r="H83" s="164" t="n">
        <f aca="false">H84</f>
        <v>5642.3</v>
      </c>
      <c r="I83" s="164" t="n">
        <f aca="false">I84</f>
        <v>5642.3</v>
      </c>
      <c r="J83" s="164" t="n">
        <f aca="false">J84</f>
        <v>5591.4</v>
      </c>
      <c r="K83" s="164" t="n">
        <f aca="false">ROUND(J83/H83%,1)</f>
        <v>99.1</v>
      </c>
      <c r="L83" s="164" t="n">
        <f aca="false">ROUND(J83/I83%,1)</f>
        <v>99.1</v>
      </c>
    </row>
    <row r="84" s="329" customFormat="true" ht="12" hidden="false" customHeight="false" outlineLevel="0" collapsed="false">
      <c r="A84" s="328"/>
      <c r="B84" s="200" t="s">
        <v>420</v>
      </c>
      <c r="C84" s="199" t="s">
        <v>626</v>
      </c>
      <c r="D84" s="180" t="s">
        <v>405</v>
      </c>
      <c r="E84" s="180" t="s">
        <v>325</v>
      </c>
      <c r="F84" s="199" t="s">
        <v>424</v>
      </c>
      <c r="G84" s="199" t="s">
        <v>421</v>
      </c>
      <c r="H84" s="164" t="n">
        <v>5642.3</v>
      </c>
      <c r="I84" s="164" t="n">
        <v>5642.3</v>
      </c>
      <c r="J84" s="164" t="n">
        <v>5591.4</v>
      </c>
      <c r="K84" s="164" t="n">
        <f aca="false">ROUND(J84/H84%,1)</f>
        <v>99.1</v>
      </c>
      <c r="L84" s="164" t="n">
        <f aca="false">ROUND(J84/I84%,1)</f>
        <v>99.1</v>
      </c>
    </row>
    <row r="85" s="329" customFormat="true" ht="12" hidden="false" customHeight="false" outlineLevel="0" collapsed="false">
      <c r="A85" s="328"/>
      <c r="B85" s="192" t="s">
        <v>383</v>
      </c>
      <c r="C85" s="199" t="s">
        <v>626</v>
      </c>
      <c r="D85" s="187" t="s">
        <v>405</v>
      </c>
      <c r="E85" s="187" t="s">
        <v>325</v>
      </c>
      <c r="F85" s="188" t="s">
        <v>384</v>
      </c>
      <c r="G85" s="199"/>
      <c r="H85" s="44" t="n">
        <f aca="false">H86</f>
        <v>1800</v>
      </c>
      <c r="I85" s="44" t="n">
        <f aca="false">I86</f>
        <v>1800</v>
      </c>
      <c r="J85" s="44" t="n">
        <f aca="false">J86</f>
        <v>0</v>
      </c>
      <c r="K85" s="44" t="n">
        <f aca="false">ROUND(J85/H85%,1)</f>
        <v>0</v>
      </c>
      <c r="L85" s="44" t="n">
        <f aca="false">ROUND(J85/I85%,1)</f>
        <v>0</v>
      </c>
    </row>
    <row r="86" s="314" customFormat="true" ht="36" hidden="false" customHeight="false" outlineLevel="0" collapsed="false">
      <c r="A86" s="196"/>
      <c r="B86" s="193" t="s">
        <v>425</v>
      </c>
      <c r="C86" s="223" t="s">
        <v>626</v>
      </c>
      <c r="D86" s="181" t="s">
        <v>405</v>
      </c>
      <c r="E86" s="181" t="s">
        <v>325</v>
      </c>
      <c r="F86" s="182" t="s">
        <v>426</v>
      </c>
      <c r="G86" s="182" t="s">
        <v>427</v>
      </c>
      <c r="H86" s="48" t="n">
        <f aca="false">H87</f>
        <v>1800</v>
      </c>
      <c r="I86" s="48" t="n">
        <f aca="false">I87</f>
        <v>1800</v>
      </c>
      <c r="J86" s="48" t="n">
        <f aca="false">J87</f>
        <v>0</v>
      </c>
      <c r="K86" s="48" t="n">
        <f aca="false">ROUND(J86/H86%,1)</f>
        <v>0</v>
      </c>
      <c r="L86" s="48" t="n">
        <f aca="false">ROUND(J86/I86%,1)</f>
        <v>0</v>
      </c>
    </row>
    <row r="87" s="314" customFormat="true" ht="12" hidden="false" customHeight="false" outlineLevel="0" collapsed="false">
      <c r="A87" s="196"/>
      <c r="B87" s="179" t="s">
        <v>428</v>
      </c>
      <c r="C87" s="199" t="s">
        <v>626</v>
      </c>
      <c r="D87" s="187" t="s">
        <v>405</v>
      </c>
      <c r="E87" s="187" t="s">
        <v>325</v>
      </c>
      <c r="F87" s="188" t="s">
        <v>426</v>
      </c>
      <c r="G87" s="180" t="s">
        <v>427</v>
      </c>
      <c r="H87" s="44" t="n">
        <v>1800</v>
      </c>
      <c r="I87" s="44" t="n">
        <v>1800</v>
      </c>
      <c r="J87" s="44" t="n">
        <v>0</v>
      </c>
      <c r="K87" s="44" t="n">
        <f aca="false">ROUND(J87/H87%,1)</f>
        <v>0</v>
      </c>
      <c r="L87" s="44" t="n">
        <f aca="false">ROUND(J87/I87%,1)</f>
        <v>0</v>
      </c>
    </row>
    <row r="88" s="314" customFormat="true" ht="12" hidden="false" customHeight="false" outlineLevel="0" collapsed="false">
      <c r="A88" s="196"/>
      <c r="B88" s="161" t="s">
        <v>429</v>
      </c>
      <c r="C88" s="155" t="n">
        <v>851</v>
      </c>
      <c r="D88" s="162" t="s">
        <v>405</v>
      </c>
      <c r="E88" s="162" t="s">
        <v>376</v>
      </c>
      <c r="F88" s="153"/>
      <c r="G88" s="153"/>
      <c r="H88" s="45" t="n">
        <f aca="false">H89+H92</f>
        <v>17422.8</v>
      </c>
      <c r="I88" s="45" t="n">
        <f aca="false">I89+I92</f>
        <v>17422.8</v>
      </c>
      <c r="J88" s="45" t="n">
        <f aca="false">J89+J92</f>
        <v>2078.4</v>
      </c>
      <c r="K88" s="45" t="n">
        <f aca="false">ROUND(J88/H88%,1)</f>
        <v>11.9</v>
      </c>
      <c r="L88" s="45" t="n">
        <f aca="false">ROUND(J88/I88%,1)</f>
        <v>11.9</v>
      </c>
    </row>
    <row r="89" s="324" customFormat="true" ht="24" hidden="false" customHeight="false" outlineLevel="0" collapsed="false">
      <c r="A89" s="196"/>
      <c r="B89" s="176" t="s">
        <v>430</v>
      </c>
      <c r="C89" s="199" t="s">
        <v>626</v>
      </c>
      <c r="D89" s="163" t="s">
        <v>405</v>
      </c>
      <c r="E89" s="163" t="s">
        <v>376</v>
      </c>
      <c r="F89" s="180" t="s">
        <v>431</v>
      </c>
      <c r="G89" s="153"/>
      <c r="H89" s="44" t="n">
        <f aca="false">H90</f>
        <v>3575.8</v>
      </c>
      <c r="I89" s="44" t="n">
        <f aca="false">I90</f>
        <v>3575.8</v>
      </c>
      <c r="J89" s="44" t="n">
        <f aca="false">J90</f>
        <v>660.6</v>
      </c>
      <c r="K89" s="44" t="n">
        <f aca="false">ROUND(J89/H89%,1)</f>
        <v>18.5</v>
      </c>
      <c r="L89" s="44" t="n">
        <f aca="false">ROUND(J89/I89%,1)</f>
        <v>18.5</v>
      </c>
    </row>
    <row r="90" s="324" customFormat="true" ht="24" hidden="false" customHeight="false" outlineLevel="0" collapsed="false">
      <c r="A90" s="196"/>
      <c r="B90" s="176" t="s">
        <v>432</v>
      </c>
      <c r="C90" s="199" t="s">
        <v>626</v>
      </c>
      <c r="D90" s="163" t="s">
        <v>405</v>
      </c>
      <c r="E90" s="163" t="s">
        <v>376</v>
      </c>
      <c r="F90" s="180" t="s">
        <v>433</v>
      </c>
      <c r="G90" s="180"/>
      <c r="H90" s="44" t="n">
        <f aca="false">H91</f>
        <v>3575.8</v>
      </c>
      <c r="I90" s="44" t="n">
        <f aca="false">I91</f>
        <v>3575.8</v>
      </c>
      <c r="J90" s="44" t="n">
        <f aca="false">J91</f>
        <v>660.6</v>
      </c>
      <c r="K90" s="44" t="n">
        <f aca="false">ROUND(J90/H90%,1)</f>
        <v>18.5</v>
      </c>
      <c r="L90" s="44" t="n">
        <f aca="false">ROUND(J90/I90%,1)</f>
        <v>18.5</v>
      </c>
    </row>
    <row r="91" s="324" customFormat="true" ht="12" hidden="false" customHeight="false" outlineLevel="0" collapsed="false">
      <c r="A91" s="196"/>
      <c r="B91" s="179" t="s">
        <v>428</v>
      </c>
      <c r="C91" s="199" t="s">
        <v>626</v>
      </c>
      <c r="D91" s="163" t="s">
        <v>405</v>
      </c>
      <c r="E91" s="163" t="s">
        <v>376</v>
      </c>
      <c r="F91" s="180" t="s">
        <v>433</v>
      </c>
      <c r="G91" s="180" t="s">
        <v>427</v>
      </c>
      <c r="H91" s="44" t="n">
        <v>3575.8</v>
      </c>
      <c r="I91" s="44" t="n">
        <v>3575.8</v>
      </c>
      <c r="J91" s="44" t="n">
        <v>660.6</v>
      </c>
      <c r="K91" s="44" t="n">
        <f aca="false">ROUND(J91/H91%,1)</f>
        <v>18.5</v>
      </c>
      <c r="L91" s="44" t="n">
        <f aca="false">ROUND(J91/I91%,1)</f>
        <v>18.5</v>
      </c>
    </row>
    <row r="92" s="324" customFormat="true" ht="12" hidden="false" customHeight="false" outlineLevel="0" collapsed="false">
      <c r="A92" s="196"/>
      <c r="B92" s="192" t="s">
        <v>383</v>
      </c>
      <c r="C92" s="158" t="n">
        <v>851</v>
      </c>
      <c r="D92" s="188" t="s">
        <v>405</v>
      </c>
      <c r="E92" s="188" t="s">
        <v>376</v>
      </c>
      <c r="F92" s="188" t="s">
        <v>384</v>
      </c>
      <c r="G92" s="188"/>
      <c r="H92" s="44" t="n">
        <f aca="false">H93+H95</f>
        <v>13847</v>
      </c>
      <c r="I92" s="44" t="n">
        <f aca="false">I93+I95</f>
        <v>13847</v>
      </c>
      <c r="J92" s="44" t="n">
        <f aca="false">J93+J95</f>
        <v>1417.8</v>
      </c>
      <c r="K92" s="44" t="n">
        <f aca="false">ROUND(J92/H92%,1)</f>
        <v>10.2</v>
      </c>
      <c r="L92" s="44" t="n">
        <f aca="false">ROUND(J92/I92%,1)</f>
        <v>10.2</v>
      </c>
    </row>
    <row r="93" s="324" customFormat="true" ht="36" hidden="false" customHeight="false" outlineLevel="0" collapsed="false">
      <c r="A93" s="196"/>
      <c r="B93" s="177" t="s">
        <v>434</v>
      </c>
      <c r="C93" s="171" t="n">
        <v>851</v>
      </c>
      <c r="D93" s="186" t="s">
        <v>405</v>
      </c>
      <c r="E93" s="186" t="s">
        <v>376</v>
      </c>
      <c r="F93" s="186" t="s">
        <v>435</v>
      </c>
      <c r="G93" s="186"/>
      <c r="H93" s="48" t="n">
        <f aca="false">H94</f>
        <v>9870</v>
      </c>
      <c r="I93" s="48" t="n">
        <f aca="false">I94</f>
        <v>9870</v>
      </c>
      <c r="J93" s="48" t="n">
        <f aca="false">J94</f>
        <v>1417.8</v>
      </c>
      <c r="K93" s="48" t="n">
        <f aca="false">ROUND(J93/H93%,1)</f>
        <v>14.4</v>
      </c>
      <c r="L93" s="48" t="n">
        <f aca="false">ROUND(J93/I93%,1)</f>
        <v>14.4</v>
      </c>
    </row>
    <row r="94" s="324" customFormat="true" ht="12" hidden="false" customHeight="false" outlineLevel="0" collapsed="false">
      <c r="A94" s="196"/>
      <c r="B94" s="179" t="s">
        <v>428</v>
      </c>
      <c r="C94" s="158" t="n">
        <v>851</v>
      </c>
      <c r="D94" s="188" t="s">
        <v>405</v>
      </c>
      <c r="E94" s="188" t="s">
        <v>376</v>
      </c>
      <c r="F94" s="188" t="s">
        <v>435</v>
      </c>
      <c r="G94" s="180" t="s">
        <v>427</v>
      </c>
      <c r="H94" s="44" t="n">
        <v>9870</v>
      </c>
      <c r="I94" s="44" t="n">
        <v>9870</v>
      </c>
      <c r="J94" s="44" t="n">
        <v>1417.8</v>
      </c>
      <c r="K94" s="44" t="n">
        <f aca="false">ROUND(J94/H94%,1)</f>
        <v>14.4</v>
      </c>
      <c r="L94" s="44" t="n">
        <f aca="false">ROUND(J94/I94%,1)</f>
        <v>14.4</v>
      </c>
    </row>
    <row r="95" s="324" customFormat="true" ht="24.75" hidden="false" customHeight="true" outlineLevel="0" collapsed="false">
      <c r="A95" s="196"/>
      <c r="B95" s="201" t="s">
        <v>436</v>
      </c>
      <c r="C95" s="223" t="s">
        <v>626</v>
      </c>
      <c r="D95" s="181" t="s">
        <v>405</v>
      </c>
      <c r="E95" s="181" t="s">
        <v>376</v>
      </c>
      <c r="F95" s="182" t="s">
        <v>437</v>
      </c>
      <c r="G95" s="182" t="s">
        <v>427</v>
      </c>
      <c r="H95" s="48" t="n">
        <f aca="false">H96</f>
        <v>3977</v>
      </c>
      <c r="I95" s="48" t="n">
        <f aca="false">I96</f>
        <v>3977</v>
      </c>
      <c r="J95" s="48" t="n">
        <f aca="false">J96</f>
        <v>0</v>
      </c>
      <c r="K95" s="48" t="n">
        <f aca="false">ROUND(J95/H95%,1)</f>
        <v>0</v>
      </c>
      <c r="L95" s="48" t="n">
        <f aca="false">ROUND(J95/I95%,1)</f>
        <v>0</v>
      </c>
    </row>
    <row r="96" s="324" customFormat="true" ht="12" hidden="false" customHeight="false" outlineLevel="0" collapsed="false">
      <c r="A96" s="196"/>
      <c r="B96" s="179" t="s">
        <v>428</v>
      </c>
      <c r="C96" s="199" t="s">
        <v>626</v>
      </c>
      <c r="D96" s="163" t="s">
        <v>405</v>
      </c>
      <c r="E96" s="163" t="s">
        <v>376</v>
      </c>
      <c r="F96" s="180" t="s">
        <v>437</v>
      </c>
      <c r="G96" s="180" t="s">
        <v>427</v>
      </c>
      <c r="H96" s="44" t="n">
        <v>3977</v>
      </c>
      <c r="I96" s="44" t="n">
        <v>3977</v>
      </c>
      <c r="J96" s="44" t="n">
        <v>0</v>
      </c>
      <c r="K96" s="44" t="n">
        <f aca="false">ROUND(J96/H96%,1)</f>
        <v>0</v>
      </c>
      <c r="L96" s="44" t="n">
        <f aca="false">ROUND(J96/I96%,1)</f>
        <v>0</v>
      </c>
    </row>
    <row r="97" s="314" customFormat="true" ht="12" hidden="false" customHeight="false" outlineLevel="0" collapsed="false">
      <c r="A97" s="196"/>
      <c r="B97" s="202" t="s">
        <v>257</v>
      </c>
      <c r="C97" s="155" t="n">
        <v>851</v>
      </c>
      <c r="D97" s="203" t="s">
        <v>341</v>
      </c>
      <c r="E97" s="203"/>
      <c r="F97" s="203"/>
      <c r="G97" s="203"/>
      <c r="H97" s="45" t="n">
        <f aca="false">H98</f>
        <v>250</v>
      </c>
      <c r="I97" s="45" t="n">
        <f aca="false">I98</f>
        <v>250</v>
      </c>
      <c r="J97" s="45" t="n">
        <f aca="false">J98</f>
        <v>0</v>
      </c>
      <c r="K97" s="45" t="n">
        <f aca="false">ROUND(J97/H97%,1)</f>
        <v>0</v>
      </c>
      <c r="L97" s="45" t="n">
        <f aca="false">ROUND(J97/I97%,1)</f>
        <v>0</v>
      </c>
    </row>
    <row r="98" s="331" customFormat="true" ht="12" hidden="false" customHeight="false" outlineLevel="0" collapsed="false">
      <c r="A98" s="326"/>
      <c r="B98" s="202" t="s">
        <v>438</v>
      </c>
      <c r="C98" s="155" t="n">
        <v>851</v>
      </c>
      <c r="D98" s="204" t="s">
        <v>341</v>
      </c>
      <c r="E98" s="204" t="s">
        <v>405</v>
      </c>
      <c r="F98" s="205"/>
      <c r="G98" s="206"/>
      <c r="H98" s="45" t="n">
        <f aca="false">H99</f>
        <v>250</v>
      </c>
      <c r="I98" s="45" t="n">
        <f aca="false">I99</f>
        <v>250</v>
      </c>
      <c r="J98" s="45" t="n">
        <f aca="false">J99</f>
        <v>0</v>
      </c>
      <c r="K98" s="45" t="n">
        <f aca="false">ROUND(J98/H98%,1)</f>
        <v>0</v>
      </c>
      <c r="L98" s="45" t="n">
        <f aca="false">ROUND(J98/I98%,1)</f>
        <v>0</v>
      </c>
    </row>
    <row r="99" s="331" customFormat="true" ht="12" hidden="false" customHeight="false" outlineLevel="0" collapsed="false">
      <c r="A99" s="326"/>
      <c r="B99" s="190" t="s">
        <v>383</v>
      </c>
      <c r="C99" s="158" t="n">
        <v>851</v>
      </c>
      <c r="D99" s="187" t="s">
        <v>341</v>
      </c>
      <c r="E99" s="187" t="s">
        <v>405</v>
      </c>
      <c r="F99" s="180" t="s">
        <v>384</v>
      </c>
      <c r="G99" s="186"/>
      <c r="H99" s="44" t="n">
        <f aca="false">H100</f>
        <v>250</v>
      </c>
      <c r="I99" s="44" t="n">
        <f aca="false">I100</f>
        <v>250</v>
      </c>
      <c r="J99" s="44" t="n">
        <f aca="false">J100</f>
        <v>0</v>
      </c>
      <c r="K99" s="44" t="n">
        <f aca="false">ROUND(J99/H99%,1)</f>
        <v>0</v>
      </c>
      <c r="L99" s="44" t="n">
        <f aca="false">ROUND(J99/I99%,1)</f>
        <v>0</v>
      </c>
    </row>
    <row r="100" s="331" customFormat="true" ht="12" hidden="false" customHeight="false" outlineLevel="0" collapsed="false">
      <c r="A100" s="326"/>
      <c r="B100" s="177" t="s">
        <v>439</v>
      </c>
      <c r="C100" s="171" t="n">
        <v>851</v>
      </c>
      <c r="D100" s="207" t="s">
        <v>341</v>
      </c>
      <c r="E100" s="207" t="s">
        <v>405</v>
      </c>
      <c r="F100" s="182" t="s">
        <v>440</v>
      </c>
      <c r="G100" s="186"/>
      <c r="H100" s="48" t="n">
        <f aca="false">H101</f>
        <v>250</v>
      </c>
      <c r="I100" s="48" t="n">
        <f aca="false">I101</f>
        <v>250</v>
      </c>
      <c r="J100" s="48" t="n">
        <f aca="false">J101</f>
        <v>0</v>
      </c>
      <c r="K100" s="48" t="n">
        <f aca="false">ROUND(J100/H100%,1)</f>
        <v>0</v>
      </c>
      <c r="L100" s="48" t="n">
        <f aca="false">ROUND(J100/I100%,1)</f>
        <v>0</v>
      </c>
    </row>
    <row r="101" s="331" customFormat="true" ht="12" hidden="false" customHeight="false" outlineLevel="0" collapsed="false">
      <c r="A101" s="326"/>
      <c r="B101" s="157" t="s">
        <v>441</v>
      </c>
      <c r="C101" s="158" t="n">
        <v>851</v>
      </c>
      <c r="D101" s="187" t="s">
        <v>341</v>
      </c>
      <c r="E101" s="187" t="s">
        <v>405</v>
      </c>
      <c r="F101" s="180" t="s">
        <v>440</v>
      </c>
      <c r="G101" s="159" t="s">
        <v>442</v>
      </c>
      <c r="H101" s="44" t="n">
        <v>250</v>
      </c>
      <c r="I101" s="44" t="n">
        <v>250</v>
      </c>
      <c r="J101" s="44" t="n">
        <v>0</v>
      </c>
      <c r="K101" s="44" t="n">
        <f aca="false">ROUND(J101/H101%,1)</f>
        <v>0</v>
      </c>
      <c r="L101" s="44" t="n">
        <f aca="false">ROUND(J101/I101%,1)</f>
        <v>0</v>
      </c>
    </row>
    <row r="102" s="314" customFormat="true" ht="12" hidden="false" customHeight="false" outlineLevel="0" collapsed="false">
      <c r="A102" s="196"/>
      <c r="B102" s="229" t="s">
        <v>259</v>
      </c>
      <c r="C102" s="170" t="s">
        <v>626</v>
      </c>
      <c r="D102" s="204" t="s">
        <v>443</v>
      </c>
      <c r="E102" s="204"/>
      <c r="F102" s="204"/>
      <c r="G102" s="204"/>
      <c r="H102" s="45" t="n">
        <f aca="false">H103</f>
        <v>100</v>
      </c>
      <c r="I102" s="45" t="n">
        <f aca="false">I103</f>
        <v>100</v>
      </c>
      <c r="J102" s="45" t="n">
        <f aca="false">J103</f>
        <v>16.7</v>
      </c>
      <c r="K102" s="45" t="n">
        <f aca="false">ROUND(J102/H102%,1)</f>
        <v>16.7</v>
      </c>
      <c r="L102" s="45" t="n">
        <f aca="false">ROUND(J102/I102%,1)</f>
        <v>16.7</v>
      </c>
    </row>
    <row r="103" s="165" customFormat="true" ht="24" hidden="false" customHeight="false" outlineLevel="0" collapsed="false">
      <c r="A103" s="332"/>
      <c r="B103" s="161" t="s">
        <v>467</v>
      </c>
      <c r="C103" s="170" t="s">
        <v>626</v>
      </c>
      <c r="D103" s="162" t="s">
        <v>443</v>
      </c>
      <c r="E103" s="162" t="s">
        <v>405</v>
      </c>
      <c r="F103" s="153"/>
      <c r="G103" s="153"/>
      <c r="H103" s="45" t="n">
        <f aca="false">H104</f>
        <v>100</v>
      </c>
      <c r="I103" s="45" t="n">
        <f aca="false">I104</f>
        <v>100</v>
      </c>
      <c r="J103" s="45" t="n">
        <f aca="false">J104</f>
        <v>16.7</v>
      </c>
      <c r="K103" s="45" t="n">
        <f aca="false">ROUND(J103/H103%,1)</f>
        <v>16.7</v>
      </c>
      <c r="L103" s="45" t="n">
        <f aca="false">ROUND(J103/I103%,1)</f>
        <v>16.7</v>
      </c>
    </row>
    <row r="104" s="136" customFormat="true" ht="12" hidden="false" customHeight="false" outlineLevel="0" collapsed="false">
      <c r="A104" s="332"/>
      <c r="B104" s="179" t="s">
        <v>468</v>
      </c>
      <c r="C104" s="199" t="s">
        <v>626</v>
      </c>
      <c r="D104" s="163" t="s">
        <v>443</v>
      </c>
      <c r="E104" s="163" t="s">
        <v>405</v>
      </c>
      <c r="F104" s="180" t="s">
        <v>469</v>
      </c>
      <c r="G104" s="180"/>
      <c r="H104" s="44" t="n">
        <f aca="false">H105</f>
        <v>100</v>
      </c>
      <c r="I104" s="44" t="n">
        <f aca="false">I105</f>
        <v>100</v>
      </c>
      <c r="J104" s="44" t="n">
        <f aca="false">J105</f>
        <v>16.7</v>
      </c>
      <c r="K104" s="44" t="n">
        <f aca="false">ROUND(J104/H104%,1)</f>
        <v>16.7</v>
      </c>
      <c r="L104" s="44" t="n">
        <f aca="false">ROUND(J104/I104%,1)</f>
        <v>16.7</v>
      </c>
    </row>
    <row r="105" s="136" customFormat="true" ht="12" hidden="false" customHeight="false" outlineLevel="0" collapsed="false">
      <c r="A105" s="332"/>
      <c r="B105" s="157" t="s">
        <v>334</v>
      </c>
      <c r="C105" s="199" t="s">
        <v>626</v>
      </c>
      <c r="D105" s="163" t="s">
        <v>443</v>
      </c>
      <c r="E105" s="163" t="s">
        <v>405</v>
      </c>
      <c r="F105" s="180" t="s">
        <v>469</v>
      </c>
      <c r="G105" s="180" t="s">
        <v>335</v>
      </c>
      <c r="H105" s="44" t="n">
        <v>100</v>
      </c>
      <c r="I105" s="44" t="n">
        <v>100</v>
      </c>
      <c r="J105" s="44" t="n">
        <v>16.7</v>
      </c>
      <c r="K105" s="44" t="n">
        <f aca="false">ROUND(J105/H105%,1)</f>
        <v>16.7</v>
      </c>
      <c r="L105" s="44" t="n">
        <f aca="false">ROUND(J105/I105%,1)</f>
        <v>16.7</v>
      </c>
    </row>
    <row r="106" s="329" customFormat="true" ht="12" hidden="false" customHeight="false" outlineLevel="0" collapsed="false">
      <c r="A106" s="196"/>
      <c r="B106" s="229" t="s">
        <v>265</v>
      </c>
      <c r="C106" s="155" t="n">
        <v>851</v>
      </c>
      <c r="D106" s="204" t="s">
        <v>539</v>
      </c>
      <c r="E106" s="185"/>
      <c r="F106" s="185"/>
      <c r="G106" s="186"/>
      <c r="H106" s="45" t="n">
        <f aca="false">H107+H111</f>
        <v>17456.1</v>
      </c>
      <c r="I106" s="45" t="n">
        <f aca="false">I107+I111</f>
        <v>25011.3</v>
      </c>
      <c r="J106" s="45" t="n">
        <f aca="false">J107+J111</f>
        <v>15165.2</v>
      </c>
      <c r="K106" s="45" t="n">
        <f aca="false">ROUND(J106/H106%,1)</f>
        <v>86.9</v>
      </c>
      <c r="L106" s="45" t="n">
        <f aca="false">ROUND(J106/I106%,1)</f>
        <v>60.6</v>
      </c>
    </row>
    <row r="107" s="329" customFormat="true" ht="12" hidden="false" customHeight="false" outlineLevel="0" collapsed="false">
      <c r="A107" s="196"/>
      <c r="B107" s="202" t="s">
        <v>548</v>
      </c>
      <c r="C107" s="155" t="n">
        <v>851</v>
      </c>
      <c r="D107" s="204" t="s">
        <v>539</v>
      </c>
      <c r="E107" s="204" t="s">
        <v>325</v>
      </c>
      <c r="F107" s="203"/>
      <c r="G107" s="223"/>
      <c r="H107" s="45" t="n">
        <f aca="false">H108</f>
        <v>5230</v>
      </c>
      <c r="I107" s="45" t="n">
        <f aca="false">I108</f>
        <v>5230</v>
      </c>
      <c r="J107" s="45" t="n">
        <f aca="false">J108</f>
        <v>2791.7</v>
      </c>
      <c r="K107" s="45" t="n">
        <f aca="false">ROUND(J107/H107%,1)</f>
        <v>53.4</v>
      </c>
      <c r="L107" s="45" t="n">
        <f aca="false">ROUND(J107/I107%,1)</f>
        <v>53.4</v>
      </c>
    </row>
    <row r="108" s="329" customFormat="true" ht="12" hidden="false" customHeight="false" outlineLevel="0" collapsed="false">
      <c r="A108" s="196"/>
      <c r="B108" s="68" t="s">
        <v>549</v>
      </c>
      <c r="C108" s="158" t="n">
        <v>851</v>
      </c>
      <c r="D108" s="188" t="s">
        <v>539</v>
      </c>
      <c r="E108" s="188" t="s">
        <v>325</v>
      </c>
      <c r="F108" s="188" t="s">
        <v>550</v>
      </c>
      <c r="G108" s="223"/>
      <c r="H108" s="44" t="n">
        <f aca="false">H109</f>
        <v>5230</v>
      </c>
      <c r="I108" s="44" t="n">
        <f aca="false">I109</f>
        <v>5230</v>
      </c>
      <c r="J108" s="44" t="n">
        <f aca="false">J109</f>
        <v>2791.7</v>
      </c>
      <c r="K108" s="44" t="n">
        <f aca="false">ROUND(J108/H108%,1)</f>
        <v>53.4</v>
      </c>
      <c r="L108" s="44" t="n">
        <f aca="false">ROUND(J108/I108%,1)</f>
        <v>53.4</v>
      </c>
    </row>
    <row r="109" s="329" customFormat="true" ht="24" hidden="false" customHeight="false" outlineLevel="0" collapsed="false">
      <c r="A109" s="196"/>
      <c r="B109" s="157" t="s">
        <v>551</v>
      </c>
      <c r="C109" s="158" t="n">
        <v>851</v>
      </c>
      <c r="D109" s="188" t="s">
        <v>539</v>
      </c>
      <c r="E109" s="188" t="s">
        <v>325</v>
      </c>
      <c r="F109" s="188" t="s">
        <v>552</v>
      </c>
      <c r="G109" s="159"/>
      <c r="H109" s="44" t="n">
        <f aca="false">H110</f>
        <v>5230</v>
      </c>
      <c r="I109" s="44" t="n">
        <f aca="false">I110</f>
        <v>5230</v>
      </c>
      <c r="J109" s="44" t="n">
        <f aca="false">J110</f>
        <v>2791.7</v>
      </c>
      <c r="K109" s="44" t="n">
        <f aca="false">ROUND(J109/H109%,1)</f>
        <v>53.4</v>
      </c>
      <c r="L109" s="44" t="n">
        <f aca="false">ROUND(J109/I109%,1)</f>
        <v>53.4</v>
      </c>
    </row>
    <row r="110" s="329" customFormat="true" ht="12" hidden="false" customHeight="false" outlineLevel="0" collapsed="false">
      <c r="A110" s="196"/>
      <c r="B110" s="157" t="s">
        <v>553</v>
      </c>
      <c r="C110" s="158" t="n">
        <v>851</v>
      </c>
      <c r="D110" s="188" t="s">
        <v>539</v>
      </c>
      <c r="E110" s="188" t="s">
        <v>325</v>
      </c>
      <c r="F110" s="188" t="s">
        <v>552</v>
      </c>
      <c r="G110" s="159" t="s">
        <v>554</v>
      </c>
      <c r="H110" s="44" t="n">
        <f aca="false">6230-1000</f>
        <v>5230</v>
      </c>
      <c r="I110" s="44" t="n">
        <f aca="false">6230-1000</f>
        <v>5230</v>
      </c>
      <c r="J110" s="44" t="n">
        <v>2791.7</v>
      </c>
      <c r="K110" s="44" t="n">
        <f aca="false">ROUND(J110/H110%,1)</f>
        <v>53.4</v>
      </c>
      <c r="L110" s="44" t="n">
        <f aca="false">ROUND(J110/I110%,1)</f>
        <v>53.4</v>
      </c>
    </row>
    <row r="111" s="329" customFormat="true" ht="12" hidden="false" customHeight="false" outlineLevel="0" collapsed="false">
      <c r="A111" s="196"/>
      <c r="B111" s="229" t="s">
        <v>555</v>
      </c>
      <c r="C111" s="170" t="s">
        <v>626</v>
      </c>
      <c r="D111" s="203" t="s">
        <v>539</v>
      </c>
      <c r="E111" s="203" t="s">
        <v>327</v>
      </c>
      <c r="F111" s="203"/>
      <c r="G111" s="203"/>
      <c r="H111" s="45" t="n">
        <f aca="false">H112+H118+H126+H131</f>
        <v>12226.1</v>
      </c>
      <c r="I111" s="45" t="n">
        <f aca="false">I112+I118+I126+I131</f>
        <v>19781.3</v>
      </c>
      <c r="J111" s="45" t="n">
        <f aca="false">J112+J118+J126+J131</f>
        <v>12373.5</v>
      </c>
      <c r="K111" s="45" t="n">
        <f aca="false">ROUND(J111/H111%,1)</f>
        <v>101.2</v>
      </c>
      <c r="L111" s="45" t="n">
        <f aca="false">ROUND(J111/I111%,1)</f>
        <v>62.6</v>
      </c>
    </row>
    <row r="112" s="329" customFormat="true" ht="12" hidden="false" customHeight="false" outlineLevel="0" collapsed="false">
      <c r="A112" s="196"/>
      <c r="B112" s="224" t="s">
        <v>556</v>
      </c>
      <c r="C112" s="199" t="s">
        <v>626</v>
      </c>
      <c r="D112" s="188" t="s">
        <v>539</v>
      </c>
      <c r="E112" s="188" t="s">
        <v>327</v>
      </c>
      <c r="F112" s="188" t="s">
        <v>557</v>
      </c>
      <c r="G112" s="188"/>
      <c r="H112" s="44" t="n">
        <f aca="false">H113+H115</f>
        <v>7148.2</v>
      </c>
      <c r="I112" s="44" t="n">
        <f aca="false">I113+I115</f>
        <v>7148.2</v>
      </c>
      <c r="J112" s="44" t="n">
        <f aca="false">J113+J115</f>
        <v>5311</v>
      </c>
      <c r="K112" s="44" t="n">
        <f aca="false">ROUND(J112/H112%,1)</f>
        <v>74.3</v>
      </c>
      <c r="L112" s="44" t="n">
        <f aca="false">ROUND(J112/I112%,1)</f>
        <v>74.3</v>
      </c>
    </row>
    <row r="113" s="329" customFormat="true" ht="24" hidden="false" customHeight="false" outlineLevel="0" collapsed="false">
      <c r="A113" s="196"/>
      <c r="B113" s="224" t="s">
        <v>558</v>
      </c>
      <c r="C113" s="199" t="s">
        <v>626</v>
      </c>
      <c r="D113" s="188" t="s">
        <v>539</v>
      </c>
      <c r="E113" s="188" t="s">
        <v>327</v>
      </c>
      <c r="F113" s="188" t="s">
        <v>559</v>
      </c>
      <c r="G113" s="188"/>
      <c r="H113" s="44" t="n">
        <f aca="false">SUM(H114:H114)</f>
        <v>905.3</v>
      </c>
      <c r="I113" s="44" t="n">
        <f aca="false">SUM(I114:I114)</f>
        <v>905.3</v>
      </c>
      <c r="J113" s="44" t="n">
        <f aca="false">SUM(J114:J114)</f>
        <v>904.3</v>
      </c>
      <c r="K113" s="44" t="n">
        <f aca="false">ROUND(J113/H113%,1)</f>
        <v>99.9</v>
      </c>
      <c r="L113" s="44" t="n">
        <f aca="false">ROUND(J113/I113%,1)</f>
        <v>99.9</v>
      </c>
    </row>
    <row r="114" s="329" customFormat="true" ht="24.75" hidden="false" customHeight="true" outlineLevel="0" collapsed="false">
      <c r="A114" s="196"/>
      <c r="B114" s="198" t="s">
        <v>560</v>
      </c>
      <c r="C114" s="199" t="s">
        <v>626</v>
      </c>
      <c r="D114" s="180" t="s">
        <v>539</v>
      </c>
      <c r="E114" s="180" t="s">
        <v>327</v>
      </c>
      <c r="F114" s="180" t="s">
        <v>559</v>
      </c>
      <c r="G114" s="180" t="s">
        <v>561</v>
      </c>
      <c r="H114" s="44" t="n">
        <f aca="false">904.3+1</f>
        <v>905.3</v>
      </c>
      <c r="I114" s="44" t="n">
        <f aca="false">904.3+1</f>
        <v>905.3</v>
      </c>
      <c r="J114" s="44" t="n">
        <v>904.3</v>
      </c>
      <c r="K114" s="44" t="n">
        <f aca="false">ROUND(J114/H114%,1)</f>
        <v>99.9</v>
      </c>
      <c r="L114" s="44" t="n">
        <f aca="false">ROUND(J114/I114%,1)</f>
        <v>99.9</v>
      </c>
    </row>
    <row r="115" s="329" customFormat="true" ht="12" hidden="false" customHeight="false" outlineLevel="0" collapsed="false">
      <c r="A115" s="196"/>
      <c r="B115" s="198" t="s">
        <v>562</v>
      </c>
      <c r="C115" s="199" t="s">
        <v>626</v>
      </c>
      <c r="D115" s="180" t="s">
        <v>539</v>
      </c>
      <c r="E115" s="180" t="s">
        <v>327</v>
      </c>
      <c r="F115" s="180" t="s">
        <v>563</v>
      </c>
      <c r="G115" s="180"/>
      <c r="H115" s="44" t="n">
        <f aca="false">H116</f>
        <v>6242.9</v>
      </c>
      <c r="I115" s="44" t="n">
        <f aca="false">I116</f>
        <v>6242.9</v>
      </c>
      <c r="J115" s="44" t="n">
        <f aca="false">J116</f>
        <v>4406.7</v>
      </c>
      <c r="K115" s="44" t="n">
        <f aca="false">ROUND(J115/H115%,1)</f>
        <v>70.6</v>
      </c>
      <c r="L115" s="44" t="n">
        <f aca="false">ROUND(J115/I115%,1)</f>
        <v>70.6</v>
      </c>
    </row>
    <row r="116" s="329" customFormat="true" ht="12" hidden="false" customHeight="false" outlineLevel="0" collapsed="false">
      <c r="A116" s="196"/>
      <c r="B116" s="198" t="s">
        <v>564</v>
      </c>
      <c r="C116" s="199" t="s">
        <v>626</v>
      </c>
      <c r="D116" s="180" t="s">
        <v>539</v>
      </c>
      <c r="E116" s="180" t="s">
        <v>327</v>
      </c>
      <c r="F116" s="180" t="s">
        <v>565</v>
      </c>
      <c r="G116" s="180"/>
      <c r="H116" s="44" t="n">
        <f aca="false">H117</f>
        <v>6242.9</v>
      </c>
      <c r="I116" s="44" t="n">
        <f aca="false">I117</f>
        <v>6242.9</v>
      </c>
      <c r="J116" s="44" t="n">
        <f aca="false">J117</f>
        <v>4406.7</v>
      </c>
      <c r="K116" s="44" t="n">
        <f aca="false">ROUND(J116/H116%,1)</f>
        <v>70.6</v>
      </c>
      <c r="L116" s="44" t="n">
        <f aca="false">ROUND(J116/I116%,1)</f>
        <v>70.6</v>
      </c>
    </row>
    <row r="117" s="329" customFormat="true" ht="12" hidden="false" customHeight="false" outlineLevel="0" collapsed="false">
      <c r="A117" s="196"/>
      <c r="B117" s="157" t="s">
        <v>553</v>
      </c>
      <c r="C117" s="199" t="s">
        <v>626</v>
      </c>
      <c r="D117" s="180" t="s">
        <v>539</v>
      </c>
      <c r="E117" s="180" t="s">
        <v>327</v>
      </c>
      <c r="F117" s="180" t="s">
        <v>565</v>
      </c>
      <c r="G117" s="180" t="s">
        <v>554</v>
      </c>
      <c r="H117" s="44" t="n">
        <v>6242.9</v>
      </c>
      <c r="I117" s="44" t="n">
        <v>6242.9</v>
      </c>
      <c r="J117" s="44" t="n">
        <v>4406.7</v>
      </c>
      <c r="K117" s="44" t="n">
        <f aca="false">ROUND(J117/H117%,1)</f>
        <v>70.6</v>
      </c>
      <c r="L117" s="44" t="n">
        <f aca="false">ROUND(J117/I117%,1)</f>
        <v>70.6</v>
      </c>
    </row>
    <row r="118" s="329" customFormat="true" ht="12" hidden="false" customHeight="false" outlineLevel="0" collapsed="false">
      <c r="A118" s="196"/>
      <c r="B118" s="192" t="s">
        <v>566</v>
      </c>
      <c r="C118" s="199" t="s">
        <v>626</v>
      </c>
      <c r="D118" s="188" t="s">
        <v>539</v>
      </c>
      <c r="E118" s="188" t="s">
        <v>327</v>
      </c>
      <c r="F118" s="180" t="s">
        <v>567</v>
      </c>
      <c r="G118" s="180"/>
      <c r="H118" s="44" t="n">
        <f aca="false">H124+H119</f>
        <v>54</v>
      </c>
      <c r="I118" s="44" t="n">
        <f aca="false">I124+I119</f>
        <v>7560</v>
      </c>
      <c r="J118" s="44" t="n">
        <f aca="false">J124+J119</f>
        <v>5016.2</v>
      </c>
      <c r="K118" s="44" t="n">
        <f aca="false">ROUND(J118/H118%,1)</f>
        <v>9289.3</v>
      </c>
      <c r="L118" s="44" t="n">
        <f aca="false">ROUND(J118/I118%,1)</f>
        <v>66.4</v>
      </c>
    </row>
    <row r="119" s="329" customFormat="true" ht="108" hidden="false" customHeight="false" outlineLevel="0" collapsed="false">
      <c r="A119" s="196"/>
      <c r="B119" s="68" t="s">
        <v>568</v>
      </c>
      <c r="C119" s="199" t="s">
        <v>626</v>
      </c>
      <c r="D119" s="188" t="s">
        <v>539</v>
      </c>
      <c r="E119" s="188" t="s">
        <v>327</v>
      </c>
      <c r="F119" s="180" t="s">
        <v>569</v>
      </c>
      <c r="G119" s="180"/>
      <c r="H119" s="44" t="n">
        <f aca="false">H120+H122</f>
        <v>0</v>
      </c>
      <c r="I119" s="44" t="n">
        <f aca="false">I120+I122</f>
        <v>7506</v>
      </c>
      <c r="J119" s="44" t="n">
        <f aca="false">J120+J122</f>
        <v>4998.2</v>
      </c>
      <c r="K119" s="44"/>
      <c r="L119" s="44" t="n">
        <f aca="false">ROUND(J119/I119%,1)</f>
        <v>66.6</v>
      </c>
    </row>
    <row r="120" s="329" customFormat="true" ht="60" hidden="false" customHeight="false" outlineLevel="0" collapsed="false">
      <c r="A120" s="196"/>
      <c r="B120" s="192" t="s">
        <v>570</v>
      </c>
      <c r="C120" s="199" t="s">
        <v>626</v>
      </c>
      <c r="D120" s="188" t="s">
        <v>539</v>
      </c>
      <c r="E120" s="188" t="s">
        <v>327</v>
      </c>
      <c r="F120" s="180" t="s">
        <v>571</v>
      </c>
      <c r="G120" s="180"/>
      <c r="H120" s="44" t="n">
        <f aca="false">H121</f>
        <v>0</v>
      </c>
      <c r="I120" s="44" t="n">
        <f aca="false">I121</f>
        <v>6004.8</v>
      </c>
      <c r="J120" s="44" t="n">
        <f aca="false">J121</f>
        <v>4998.2</v>
      </c>
      <c r="K120" s="44"/>
      <c r="L120" s="44" t="n">
        <f aca="false">ROUND(J120/I120%,1)</f>
        <v>83.2</v>
      </c>
    </row>
    <row r="121" s="329" customFormat="true" ht="12" hidden="false" customHeight="false" outlineLevel="0" collapsed="false">
      <c r="A121" s="196"/>
      <c r="B121" s="157" t="s">
        <v>553</v>
      </c>
      <c r="C121" s="199" t="s">
        <v>626</v>
      </c>
      <c r="D121" s="188" t="s">
        <v>539</v>
      </c>
      <c r="E121" s="188" t="s">
        <v>327</v>
      </c>
      <c r="F121" s="180" t="s">
        <v>571</v>
      </c>
      <c r="G121" s="180" t="s">
        <v>554</v>
      </c>
      <c r="H121" s="44"/>
      <c r="I121" s="44" t="n">
        <v>6004.8</v>
      </c>
      <c r="J121" s="44" t="n">
        <v>4998.2</v>
      </c>
      <c r="K121" s="44"/>
      <c r="L121" s="44" t="n">
        <f aca="false">ROUND(J121/I121%,1)</f>
        <v>83.2</v>
      </c>
    </row>
    <row r="122" s="329" customFormat="true" ht="48" hidden="false" customHeight="false" outlineLevel="0" collapsed="false">
      <c r="A122" s="196"/>
      <c r="B122" s="192" t="s">
        <v>572</v>
      </c>
      <c r="C122" s="199" t="s">
        <v>626</v>
      </c>
      <c r="D122" s="188" t="s">
        <v>539</v>
      </c>
      <c r="E122" s="188" t="s">
        <v>327</v>
      </c>
      <c r="F122" s="180" t="s">
        <v>573</v>
      </c>
      <c r="G122" s="180"/>
      <c r="H122" s="44" t="n">
        <f aca="false">H123</f>
        <v>0</v>
      </c>
      <c r="I122" s="44" t="n">
        <f aca="false">I123</f>
        <v>1501.2</v>
      </c>
      <c r="J122" s="44" t="n">
        <f aca="false">J123</f>
        <v>0</v>
      </c>
      <c r="K122" s="44"/>
      <c r="L122" s="44" t="n">
        <f aca="false">ROUND(J122/I122%,1)</f>
        <v>0</v>
      </c>
    </row>
    <row r="123" s="329" customFormat="true" ht="12" hidden="false" customHeight="false" outlineLevel="0" collapsed="false">
      <c r="A123" s="196"/>
      <c r="B123" s="157" t="s">
        <v>553</v>
      </c>
      <c r="C123" s="199" t="s">
        <v>626</v>
      </c>
      <c r="D123" s="188" t="s">
        <v>539</v>
      </c>
      <c r="E123" s="188" t="s">
        <v>327</v>
      </c>
      <c r="F123" s="180" t="s">
        <v>573</v>
      </c>
      <c r="G123" s="180" t="s">
        <v>554</v>
      </c>
      <c r="H123" s="44"/>
      <c r="I123" s="44" t="n">
        <v>1501.2</v>
      </c>
      <c r="J123" s="44"/>
      <c r="K123" s="44"/>
      <c r="L123" s="44" t="n">
        <f aca="false">ROUND(J123/I123%,1)</f>
        <v>0</v>
      </c>
    </row>
    <row r="124" s="329" customFormat="true" ht="12" hidden="false" customHeight="false" outlineLevel="0" collapsed="false">
      <c r="A124" s="196"/>
      <c r="B124" s="192" t="s">
        <v>574</v>
      </c>
      <c r="C124" s="199" t="s">
        <v>626</v>
      </c>
      <c r="D124" s="188" t="s">
        <v>539</v>
      </c>
      <c r="E124" s="188" t="s">
        <v>327</v>
      </c>
      <c r="F124" s="180" t="s">
        <v>575</v>
      </c>
      <c r="G124" s="180"/>
      <c r="H124" s="44" t="n">
        <f aca="false">H125</f>
        <v>54</v>
      </c>
      <c r="I124" s="44" t="n">
        <f aca="false">I125</f>
        <v>54</v>
      </c>
      <c r="J124" s="44" t="n">
        <f aca="false">J125</f>
        <v>18</v>
      </c>
      <c r="K124" s="44" t="n">
        <f aca="false">ROUND(J124/H124%,1)</f>
        <v>33.3</v>
      </c>
      <c r="L124" s="44" t="n">
        <f aca="false">ROUND(J124/I124%,1)</f>
        <v>33.3</v>
      </c>
    </row>
    <row r="125" s="329" customFormat="true" ht="12" hidden="false" customHeight="false" outlineLevel="0" collapsed="false">
      <c r="A125" s="196"/>
      <c r="B125" s="157" t="s">
        <v>553</v>
      </c>
      <c r="C125" s="199" t="s">
        <v>626</v>
      </c>
      <c r="D125" s="188" t="s">
        <v>539</v>
      </c>
      <c r="E125" s="188" t="s">
        <v>327</v>
      </c>
      <c r="F125" s="180" t="s">
        <v>575</v>
      </c>
      <c r="G125" s="180" t="s">
        <v>554</v>
      </c>
      <c r="H125" s="44" t="n">
        <v>54</v>
      </c>
      <c r="I125" s="44" t="n">
        <v>54</v>
      </c>
      <c r="J125" s="44" t="n">
        <v>18</v>
      </c>
      <c r="K125" s="44" t="n">
        <f aca="false">ROUND(J125/H125%,1)</f>
        <v>33.3</v>
      </c>
      <c r="L125" s="44" t="n">
        <f aca="false">ROUND(J125/I125%,1)</f>
        <v>33.3</v>
      </c>
    </row>
    <row r="126" s="329" customFormat="true" ht="12" hidden="false" customHeight="false" outlineLevel="0" collapsed="false">
      <c r="A126" s="196"/>
      <c r="B126" s="157" t="s">
        <v>476</v>
      </c>
      <c r="C126" s="199" t="s">
        <v>626</v>
      </c>
      <c r="D126" s="188" t="s">
        <v>539</v>
      </c>
      <c r="E126" s="188" t="s">
        <v>327</v>
      </c>
      <c r="F126" s="180" t="s">
        <v>477</v>
      </c>
      <c r="G126" s="180"/>
      <c r="H126" s="44" t="n">
        <f aca="false">H127+H129</f>
        <v>2363.9</v>
      </c>
      <c r="I126" s="44" t="n">
        <f aca="false">I127+I129</f>
        <v>2413.1</v>
      </c>
      <c r="J126" s="44" t="n">
        <f aca="false">J127+J129</f>
        <v>1286.5</v>
      </c>
      <c r="K126" s="44" t="n">
        <f aca="false">ROUND(J126/H126%,1)</f>
        <v>54.4</v>
      </c>
      <c r="L126" s="44" t="n">
        <f aca="false">ROUND(J126/I126%,1)</f>
        <v>53.3</v>
      </c>
    </row>
    <row r="127" s="329" customFormat="true" ht="24" hidden="false" customHeight="false" outlineLevel="0" collapsed="false">
      <c r="A127" s="196"/>
      <c r="B127" s="225" t="s">
        <v>576</v>
      </c>
      <c r="C127" s="223" t="s">
        <v>626</v>
      </c>
      <c r="D127" s="182" t="s">
        <v>539</v>
      </c>
      <c r="E127" s="182" t="s">
        <v>327</v>
      </c>
      <c r="F127" s="182" t="s">
        <v>577</v>
      </c>
      <c r="G127" s="182"/>
      <c r="H127" s="48" t="n">
        <f aca="false">H128</f>
        <v>1939.9</v>
      </c>
      <c r="I127" s="48" t="n">
        <f aca="false">I128</f>
        <v>1989.1</v>
      </c>
      <c r="J127" s="48" t="n">
        <f aca="false">J128</f>
        <v>862.5</v>
      </c>
      <c r="K127" s="48" t="n">
        <f aca="false">ROUND(J127/H127%,1)</f>
        <v>44.5</v>
      </c>
      <c r="L127" s="48" t="n">
        <f aca="false">ROUND(J127/I127%,1)</f>
        <v>43.4</v>
      </c>
    </row>
    <row r="128" s="329" customFormat="true" ht="12" hidden="false" customHeight="false" outlineLevel="0" collapsed="false">
      <c r="A128" s="196"/>
      <c r="B128" s="157" t="s">
        <v>553</v>
      </c>
      <c r="C128" s="199" t="s">
        <v>626</v>
      </c>
      <c r="D128" s="180" t="s">
        <v>539</v>
      </c>
      <c r="E128" s="180" t="s">
        <v>327</v>
      </c>
      <c r="F128" s="180" t="s">
        <v>577</v>
      </c>
      <c r="G128" s="180" t="s">
        <v>554</v>
      </c>
      <c r="H128" s="44" t="n">
        <f aca="false">1193.1+294.8+452</f>
        <v>1939.9</v>
      </c>
      <c r="I128" s="44" t="n">
        <f aca="false">1193.1+294.8+452+49.2</f>
        <v>1989.1</v>
      </c>
      <c r="J128" s="44" t="n">
        <v>862.5</v>
      </c>
      <c r="K128" s="44" t="n">
        <f aca="false">ROUND(J128/H128%,1)</f>
        <v>44.5</v>
      </c>
      <c r="L128" s="44" t="n">
        <f aca="false">ROUND(J128/I128%,1)</f>
        <v>43.4</v>
      </c>
    </row>
    <row r="129" s="329" customFormat="true" ht="24" hidden="false" customHeight="false" outlineLevel="0" collapsed="false">
      <c r="A129" s="196"/>
      <c r="B129" s="226" t="s">
        <v>578</v>
      </c>
      <c r="C129" s="223" t="s">
        <v>626</v>
      </c>
      <c r="D129" s="182" t="s">
        <v>539</v>
      </c>
      <c r="E129" s="182" t="s">
        <v>327</v>
      </c>
      <c r="F129" s="182" t="s">
        <v>579</v>
      </c>
      <c r="G129" s="180"/>
      <c r="H129" s="44" t="n">
        <f aca="false">H130</f>
        <v>424</v>
      </c>
      <c r="I129" s="44" t="n">
        <f aca="false">I130</f>
        <v>424</v>
      </c>
      <c r="J129" s="44" t="n">
        <f aca="false">J130</f>
        <v>424</v>
      </c>
      <c r="K129" s="44" t="n">
        <f aca="false">ROUND(J129/H129%,1)</f>
        <v>100</v>
      </c>
      <c r="L129" s="44" t="n">
        <f aca="false">ROUND(J129/I129%,1)</f>
        <v>100</v>
      </c>
    </row>
    <row r="130" s="329" customFormat="true" ht="25.5" hidden="false" customHeight="true" outlineLevel="0" collapsed="false">
      <c r="A130" s="196"/>
      <c r="B130" s="198" t="s">
        <v>560</v>
      </c>
      <c r="C130" s="199" t="s">
        <v>626</v>
      </c>
      <c r="D130" s="180" t="s">
        <v>539</v>
      </c>
      <c r="E130" s="180" t="s">
        <v>327</v>
      </c>
      <c r="F130" s="180" t="s">
        <v>579</v>
      </c>
      <c r="G130" s="180" t="s">
        <v>561</v>
      </c>
      <c r="H130" s="44" t="n">
        <v>424</v>
      </c>
      <c r="I130" s="44" t="n">
        <v>424</v>
      </c>
      <c r="J130" s="44" t="n">
        <v>424</v>
      </c>
      <c r="K130" s="44" t="n">
        <f aca="false">ROUND(J130/H130%,1)</f>
        <v>100</v>
      </c>
      <c r="L130" s="44" t="n">
        <f aca="false">ROUND(J130/I130%,1)</f>
        <v>100</v>
      </c>
    </row>
    <row r="131" s="329" customFormat="true" ht="12" hidden="false" customHeight="false" outlineLevel="0" collapsed="false">
      <c r="A131" s="196"/>
      <c r="B131" s="190" t="s">
        <v>383</v>
      </c>
      <c r="C131" s="199" t="s">
        <v>626</v>
      </c>
      <c r="D131" s="187" t="s">
        <v>539</v>
      </c>
      <c r="E131" s="187" t="s">
        <v>327</v>
      </c>
      <c r="F131" s="188" t="s">
        <v>384</v>
      </c>
      <c r="G131" s="188"/>
      <c r="H131" s="44" t="n">
        <f aca="false">H132</f>
        <v>2660</v>
      </c>
      <c r="I131" s="44" t="n">
        <f aca="false">I132</f>
        <v>2660</v>
      </c>
      <c r="J131" s="44" t="n">
        <f aca="false">J132</f>
        <v>759.8</v>
      </c>
      <c r="K131" s="44" t="n">
        <f aca="false">ROUND(J131/H131%,1)</f>
        <v>28.6</v>
      </c>
      <c r="L131" s="44" t="n">
        <f aca="false">ROUND(J131/I131%,1)</f>
        <v>28.6</v>
      </c>
    </row>
    <row r="132" s="329" customFormat="true" ht="24" hidden="false" customHeight="false" outlineLevel="0" collapsed="false">
      <c r="A132" s="196"/>
      <c r="B132" s="227" t="s">
        <v>580</v>
      </c>
      <c r="C132" s="199" t="s">
        <v>626</v>
      </c>
      <c r="D132" s="187" t="s">
        <v>539</v>
      </c>
      <c r="E132" s="187" t="s">
        <v>327</v>
      </c>
      <c r="F132" s="180" t="s">
        <v>581</v>
      </c>
      <c r="G132" s="188"/>
      <c r="H132" s="44" t="n">
        <f aca="false">H133</f>
        <v>2660</v>
      </c>
      <c r="I132" s="44" t="n">
        <f aca="false">I133</f>
        <v>2660</v>
      </c>
      <c r="J132" s="44" t="n">
        <f aca="false">J133</f>
        <v>759.8</v>
      </c>
      <c r="K132" s="44" t="n">
        <f aca="false">ROUND(J132/H132%,1)</f>
        <v>28.6</v>
      </c>
      <c r="L132" s="44" t="n">
        <f aca="false">ROUND(J132/I132%,1)</f>
        <v>28.6</v>
      </c>
    </row>
    <row r="133" s="329" customFormat="true" ht="12" hidden="false" customHeight="false" outlineLevel="0" collapsed="false">
      <c r="A133" s="196"/>
      <c r="B133" s="157" t="s">
        <v>553</v>
      </c>
      <c r="C133" s="199" t="s">
        <v>626</v>
      </c>
      <c r="D133" s="187" t="s">
        <v>539</v>
      </c>
      <c r="E133" s="187" t="s">
        <v>327</v>
      </c>
      <c r="F133" s="180" t="s">
        <v>581</v>
      </c>
      <c r="G133" s="159" t="s">
        <v>554</v>
      </c>
      <c r="H133" s="44" t="n">
        <v>2660</v>
      </c>
      <c r="I133" s="44" t="n">
        <v>2660</v>
      </c>
      <c r="J133" s="44" t="n">
        <v>759.8</v>
      </c>
      <c r="K133" s="44" t="n">
        <f aca="false">ROUND(J133/H133%,1)</f>
        <v>28.6</v>
      </c>
      <c r="L133" s="44" t="n">
        <f aca="false">ROUND(J133/I133%,1)</f>
        <v>28.6</v>
      </c>
    </row>
    <row r="134" s="314" customFormat="true" ht="24" hidden="false" customHeight="false" outlineLevel="0" collapsed="false">
      <c r="A134" s="196" t="n">
        <v>2</v>
      </c>
      <c r="B134" s="196" t="s">
        <v>642</v>
      </c>
      <c r="C134" s="170"/>
      <c r="D134" s="313"/>
      <c r="E134" s="313"/>
      <c r="F134" s="313"/>
      <c r="G134" s="313"/>
      <c r="H134" s="45" t="n">
        <f aca="false">H135+H140</f>
        <v>3795.9</v>
      </c>
      <c r="I134" s="45" t="n">
        <f aca="false">I135+I140</f>
        <v>3795.9</v>
      </c>
      <c r="J134" s="45" t="n">
        <f aca="false">J135+J140</f>
        <v>1037.9</v>
      </c>
      <c r="K134" s="45" t="n">
        <f aca="false">ROUND(J134/H134%,1)</f>
        <v>27.3</v>
      </c>
      <c r="L134" s="45" t="n">
        <f aca="false">ROUND(J134/I134%,1)</f>
        <v>27.3</v>
      </c>
    </row>
    <row r="135" s="165" customFormat="true" ht="12" hidden="false" customHeight="false" outlineLevel="0" collapsed="false">
      <c r="A135" s="315"/>
      <c r="B135" s="155" t="s">
        <v>248</v>
      </c>
      <c r="C135" s="155" t="n">
        <v>855</v>
      </c>
      <c r="D135" s="155" t="s">
        <v>325</v>
      </c>
      <c r="E135" s="155" t="s">
        <v>640</v>
      </c>
      <c r="F135" s="156" t="s">
        <v>328</v>
      </c>
      <c r="G135" s="156" t="s">
        <v>329</v>
      </c>
      <c r="H135" s="45" t="n">
        <f aca="false">H136</f>
        <v>3735.9</v>
      </c>
      <c r="I135" s="45" t="n">
        <f aca="false">I136</f>
        <v>3735.9</v>
      </c>
      <c r="J135" s="45" t="n">
        <f aca="false">J136</f>
        <v>1037.9</v>
      </c>
      <c r="K135" s="45" t="n">
        <f aca="false">ROUND(J135/H135%,1)</f>
        <v>27.8</v>
      </c>
      <c r="L135" s="45" t="n">
        <f aca="false">ROUND(J135/I135%,1)</f>
        <v>27.8</v>
      </c>
    </row>
    <row r="136" s="165" customFormat="true" ht="36" hidden="false" customHeight="false" outlineLevel="0" collapsed="false">
      <c r="A136" s="315"/>
      <c r="B136" s="155" t="s">
        <v>326</v>
      </c>
      <c r="C136" s="155" t="n">
        <v>855</v>
      </c>
      <c r="D136" s="155" t="s">
        <v>325</v>
      </c>
      <c r="E136" s="155" t="s">
        <v>327</v>
      </c>
      <c r="F136" s="156" t="s">
        <v>328</v>
      </c>
      <c r="G136" s="156" t="s">
        <v>329</v>
      </c>
      <c r="H136" s="45" t="n">
        <f aca="false">H137</f>
        <v>3735.9</v>
      </c>
      <c r="I136" s="45" t="n">
        <f aca="false">I137</f>
        <v>3735.9</v>
      </c>
      <c r="J136" s="45" t="n">
        <f aca="false">J137</f>
        <v>1037.9</v>
      </c>
      <c r="K136" s="45" t="n">
        <f aca="false">ROUND(J136/H136%,1)</f>
        <v>27.8</v>
      </c>
      <c r="L136" s="45" t="n">
        <f aca="false">ROUND(J136/I136%,1)</f>
        <v>27.8</v>
      </c>
    </row>
    <row r="137" s="136" customFormat="true" ht="36" hidden="false" customHeight="false" outlineLevel="0" collapsed="false">
      <c r="A137" s="315"/>
      <c r="B137" s="316" t="s">
        <v>330</v>
      </c>
      <c r="C137" s="158" t="n">
        <v>855</v>
      </c>
      <c r="D137" s="158" t="s">
        <v>325</v>
      </c>
      <c r="E137" s="158" t="s">
        <v>327</v>
      </c>
      <c r="F137" s="159" t="s">
        <v>331</v>
      </c>
      <c r="G137" s="159" t="s">
        <v>329</v>
      </c>
      <c r="H137" s="44" t="n">
        <f aca="false">H138</f>
        <v>3735.9</v>
      </c>
      <c r="I137" s="44" t="n">
        <f aca="false">I138</f>
        <v>3735.9</v>
      </c>
      <c r="J137" s="44" t="n">
        <f aca="false">J138</f>
        <v>1037.9</v>
      </c>
      <c r="K137" s="44" t="n">
        <f aca="false">ROUND(J137/H137%,1)</f>
        <v>27.8</v>
      </c>
      <c r="L137" s="44" t="n">
        <f aca="false">ROUND(J137/I137%,1)</f>
        <v>27.8</v>
      </c>
    </row>
    <row r="138" s="136" customFormat="true" ht="12" hidden="false" customHeight="false" outlineLevel="0" collapsed="false">
      <c r="A138" s="315"/>
      <c r="B138" s="157" t="s">
        <v>332</v>
      </c>
      <c r="C138" s="158" t="n">
        <v>855</v>
      </c>
      <c r="D138" s="158" t="s">
        <v>325</v>
      </c>
      <c r="E138" s="158" t="s">
        <v>327</v>
      </c>
      <c r="F138" s="159" t="s">
        <v>333</v>
      </c>
      <c r="G138" s="159" t="s">
        <v>329</v>
      </c>
      <c r="H138" s="44" t="n">
        <f aca="false">H139</f>
        <v>3735.9</v>
      </c>
      <c r="I138" s="44" t="n">
        <f aca="false">I139</f>
        <v>3735.9</v>
      </c>
      <c r="J138" s="44" t="n">
        <f aca="false">J139</f>
        <v>1037.9</v>
      </c>
      <c r="K138" s="44" t="n">
        <f aca="false">ROUND(J138/H138%,1)</f>
        <v>27.8</v>
      </c>
      <c r="L138" s="44" t="n">
        <f aca="false">ROUND(J138/I138%,1)</f>
        <v>27.8</v>
      </c>
    </row>
    <row r="139" s="136" customFormat="true" ht="12" hidden="false" customHeight="false" outlineLevel="0" collapsed="false">
      <c r="A139" s="315"/>
      <c r="B139" s="157" t="s">
        <v>334</v>
      </c>
      <c r="C139" s="158" t="n">
        <v>855</v>
      </c>
      <c r="D139" s="158" t="s">
        <v>325</v>
      </c>
      <c r="E139" s="158" t="s">
        <v>327</v>
      </c>
      <c r="F139" s="159" t="s">
        <v>333</v>
      </c>
      <c r="G139" s="159" t="s">
        <v>335</v>
      </c>
      <c r="H139" s="44" t="n">
        <v>3735.9</v>
      </c>
      <c r="I139" s="44" t="n">
        <v>3735.9</v>
      </c>
      <c r="J139" s="44" t="n">
        <v>1037.9</v>
      </c>
      <c r="K139" s="44" t="n">
        <f aca="false">ROUND(J139/H139%,1)</f>
        <v>27.8</v>
      </c>
      <c r="L139" s="44" t="n">
        <f aca="false">ROUND(J139/I139%,1)</f>
        <v>27.8</v>
      </c>
    </row>
    <row r="140" s="314" customFormat="true" ht="12" hidden="false" customHeight="false" outlineLevel="0" collapsed="false">
      <c r="A140" s="196"/>
      <c r="B140" s="229" t="s">
        <v>259</v>
      </c>
      <c r="C140" s="170" t="s">
        <v>643</v>
      </c>
      <c r="D140" s="204" t="s">
        <v>443</v>
      </c>
      <c r="E140" s="204"/>
      <c r="F140" s="204"/>
      <c r="G140" s="204"/>
      <c r="H140" s="45" t="n">
        <f aca="false">H141</f>
        <v>60</v>
      </c>
      <c r="I140" s="45" t="n">
        <f aca="false">I141</f>
        <v>60</v>
      </c>
      <c r="J140" s="45" t="n">
        <f aca="false">J141</f>
        <v>0</v>
      </c>
      <c r="K140" s="45" t="n">
        <f aca="false">ROUND(J140/H140%,1)</f>
        <v>0</v>
      </c>
      <c r="L140" s="45" t="n">
        <f aca="false">ROUND(J140/I140%,1)</f>
        <v>0</v>
      </c>
    </row>
    <row r="141" s="165" customFormat="true" ht="24" hidden="false" customHeight="false" outlineLevel="0" collapsed="false">
      <c r="A141" s="332"/>
      <c r="B141" s="161" t="s">
        <v>467</v>
      </c>
      <c r="C141" s="170" t="s">
        <v>643</v>
      </c>
      <c r="D141" s="162" t="s">
        <v>443</v>
      </c>
      <c r="E141" s="162" t="s">
        <v>405</v>
      </c>
      <c r="F141" s="153"/>
      <c r="G141" s="153"/>
      <c r="H141" s="45" t="n">
        <f aca="false">H142</f>
        <v>60</v>
      </c>
      <c r="I141" s="45" t="n">
        <f aca="false">I142</f>
        <v>60</v>
      </c>
      <c r="J141" s="45" t="n">
        <f aca="false">J142</f>
        <v>0</v>
      </c>
      <c r="K141" s="45" t="n">
        <f aca="false">ROUND(J141/H141%,1)</f>
        <v>0</v>
      </c>
      <c r="L141" s="45" t="n">
        <f aca="false">ROUND(J141/I141%,1)</f>
        <v>0</v>
      </c>
    </row>
    <row r="142" s="136" customFormat="true" ht="12" hidden="false" customHeight="false" outlineLevel="0" collapsed="false">
      <c r="A142" s="332"/>
      <c r="B142" s="179" t="s">
        <v>468</v>
      </c>
      <c r="C142" s="199" t="s">
        <v>643</v>
      </c>
      <c r="D142" s="163" t="s">
        <v>443</v>
      </c>
      <c r="E142" s="163" t="s">
        <v>405</v>
      </c>
      <c r="F142" s="180" t="s">
        <v>469</v>
      </c>
      <c r="G142" s="180"/>
      <c r="H142" s="44" t="n">
        <f aca="false">H143</f>
        <v>60</v>
      </c>
      <c r="I142" s="44" t="n">
        <f aca="false">I143</f>
        <v>60</v>
      </c>
      <c r="J142" s="44" t="n">
        <f aca="false">J143</f>
        <v>0</v>
      </c>
      <c r="K142" s="44" t="n">
        <f aca="false">ROUND(J142/H142%,1)</f>
        <v>0</v>
      </c>
      <c r="L142" s="44" t="n">
        <f aca="false">ROUND(J142/I142%,1)</f>
        <v>0</v>
      </c>
    </row>
    <row r="143" s="136" customFormat="true" ht="12" hidden="false" customHeight="false" outlineLevel="0" collapsed="false">
      <c r="A143" s="332"/>
      <c r="B143" s="157" t="s">
        <v>334</v>
      </c>
      <c r="C143" s="199" t="s">
        <v>643</v>
      </c>
      <c r="D143" s="163" t="s">
        <v>443</v>
      </c>
      <c r="E143" s="163" t="s">
        <v>405</v>
      </c>
      <c r="F143" s="180" t="s">
        <v>469</v>
      </c>
      <c r="G143" s="180" t="s">
        <v>335</v>
      </c>
      <c r="H143" s="44" t="n">
        <v>60</v>
      </c>
      <c r="I143" s="44" t="n">
        <v>60</v>
      </c>
      <c r="J143" s="44" t="n">
        <v>0</v>
      </c>
      <c r="K143" s="44" t="n">
        <f aca="false">ROUND(J143/H143%,1)</f>
        <v>0</v>
      </c>
      <c r="L143" s="44" t="n">
        <f aca="false">ROUND(J143/I143%,1)</f>
        <v>0</v>
      </c>
    </row>
    <row r="144" s="314" customFormat="true" ht="24" hidden="false" customHeight="false" outlineLevel="0" collapsed="false">
      <c r="A144" s="196" t="n">
        <v>3</v>
      </c>
      <c r="B144" s="196" t="s">
        <v>644</v>
      </c>
      <c r="C144" s="170"/>
      <c r="D144" s="313"/>
      <c r="E144" s="313"/>
      <c r="F144" s="313"/>
      <c r="G144" s="313"/>
      <c r="H144" s="45" t="n">
        <f aca="false">H145</f>
        <v>1847.5</v>
      </c>
      <c r="I144" s="45" t="n">
        <f aca="false">I145</f>
        <v>1847.5</v>
      </c>
      <c r="J144" s="45" t="n">
        <f aca="false">J145</f>
        <v>897.1</v>
      </c>
      <c r="K144" s="45" t="n">
        <f aca="false">ROUND(J144/H144%,1)</f>
        <v>48.6</v>
      </c>
      <c r="L144" s="45" t="n">
        <f aca="false">ROUND(J144/I144%,1)</f>
        <v>48.6</v>
      </c>
    </row>
    <row r="145" s="165" customFormat="true" ht="12" hidden="false" customHeight="false" outlineLevel="0" collapsed="false">
      <c r="A145" s="315"/>
      <c r="B145" s="155" t="s">
        <v>248</v>
      </c>
      <c r="C145" s="155" t="n">
        <v>856</v>
      </c>
      <c r="D145" s="155" t="s">
        <v>325</v>
      </c>
      <c r="E145" s="155" t="s">
        <v>640</v>
      </c>
      <c r="F145" s="156" t="s">
        <v>328</v>
      </c>
      <c r="G145" s="156" t="s">
        <v>329</v>
      </c>
      <c r="H145" s="45" t="n">
        <f aca="false">H146</f>
        <v>1847.5</v>
      </c>
      <c r="I145" s="45" t="n">
        <f aca="false">I146</f>
        <v>1847.5</v>
      </c>
      <c r="J145" s="45" t="n">
        <f aca="false">J146</f>
        <v>897.1</v>
      </c>
      <c r="K145" s="45" t="n">
        <f aca="false">ROUND(J145/H145%,1)</f>
        <v>48.6</v>
      </c>
      <c r="L145" s="45" t="n">
        <f aca="false">ROUND(J145/I145%,1)</f>
        <v>48.6</v>
      </c>
    </row>
    <row r="146" s="314" customFormat="true" ht="36" hidden="false" customHeight="false" outlineLevel="0" collapsed="false">
      <c r="A146" s="196"/>
      <c r="B146" s="202" t="s">
        <v>340</v>
      </c>
      <c r="C146" s="155" t="n">
        <v>856</v>
      </c>
      <c r="D146" s="162" t="s">
        <v>325</v>
      </c>
      <c r="E146" s="162" t="s">
        <v>341</v>
      </c>
      <c r="F146" s="162"/>
      <c r="G146" s="162"/>
      <c r="H146" s="45" t="n">
        <f aca="false">H147</f>
        <v>1847.5</v>
      </c>
      <c r="I146" s="45" t="n">
        <f aca="false">I147</f>
        <v>1847.5</v>
      </c>
      <c r="J146" s="45" t="n">
        <f aca="false">J147</f>
        <v>897.1</v>
      </c>
      <c r="K146" s="45" t="n">
        <f aca="false">ROUND(J146/H146%,1)</f>
        <v>48.6</v>
      </c>
      <c r="L146" s="45" t="n">
        <f aca="false">ROUND(J146/I146%,1)</f>
        <v>48.6</v>
      </c>
    </row>
    <row r="147" s="329" customFormat="true" ht="36" hidden="false" customHeight="false" outlineLevel="0" collapsed="false">
      <c r="A147" s="196"/>
      <c r="B147" s="316" t="s">
        <v>330</v>
      </c>
      <c r="C147" s="158" t="n">
        <v>856</v>
      </c>
      <c r="D147" s="187" t="s">
        <v>325</v>
      </c>
      <c r="E147" s="187" t="s">
        <v>341</v>
      </c>
      <c r="F147" s="159" t="s">
        <v>331</v>
      </c>
      <c r="G147" s="159" t="s">
        <v>329</v>
      </c>
      <c r="H147" s="44" t="n">
        <f aca="false">H148</f>
        <v>1847.5</v>
      </c>
      <c r="I147" s="44" t="n">
        <f aca="false">I148</f>
        <v>1847.5</v>
      </c>
      <c r="J147" s="44" t="n">
        <f aca="false">J148</f>
        <v>897.1</v>
      </c>
      <c r="K147" s="44" t="n">
        <f aca="false">ROUND(J147/H147%,1)</f>
        <v>48.6</v>
      </c>
      <c r="L147" s="44" t="n">
        <f aca="false">ROUND(J147/I147%,1)</f>
        <v>48.6</v>
      </c>
    </row>
    <row r="148" s="329" customFormat="true" ht="12" hidden="false" customHeight="false" outlineLevel="0" collapsed="false">
      <c r="A148" s="196"/>
      <c r="B148" s="157" t="s">
        <v>332</v>
      </c>
      <c r="C148" s="158" t="n">
        <v>856</v>
      </c>
      <c r="D148" s="187" t="s">
        <v>325</v>
      </c>
      <c r="E148" s="187" t="s">
        <v>341</v>
      </c>
      <c r="F148" s="159" t="s">
        <v>333</v>
      </c>
      <c r="G148" s="159" t="s">
        <v>329</v>
      </c>
      <c r="H148" s="44" t="n">
        <f aca="false">H149</f>
        <v>1847.5</v>
      </c>
      <c r="I148" s="44" t="n">
        <f aca="false">I149</f>
        <v>1847.5</v>
      </c>
      <c r="J148" s="44" t="n">
        <f aca="false">J149</f>
        <v>897.1</v>
      </c>
      <c r="K148" s="44" t="n">
        <f aca="false">ROUND(J148/H148%,1)</f>
        <v>48.6</v>
      </c>
      <c r="L148" s="44" t="n">
        <f aca="false">ROUND(J148/I148%,1)</f>
        <v>48.6</v>
      </c>
    </row>
    <row r="149" s="329" customFormat="true" ht="12" hidden="false" customHeight="false" outlineLevel="0" collapsed="false">
      <c r="A149" s="196"/>
      <c r="B149" s="157" t="s">
        <v>334</v>
      </c>
      <c r="C149" s="158" t="n">
        <v>856</v>
      </c>
      <c r="D149" s="187" t="s">
        <v>325</v>
      </c>
      <c r="E149" s="187" t="s">
        <v>341</v>
      </c>
      <c r="F149" s="159" t="s">
        <v>333</v>
      </c>
      <c r="G149" s="159" t="s">
        <v>335</v>
      </c>
      <c r="H149" s="44" t="n">
        <f aca="false">1708.4+20+119.1</f>
        <v>1847.5</v>
      </c>
      <c r="I149" s="44" t="n">
        <f aca="false">1708.4+20+119.1</f>
        <v>1847.5</v>
      </c>
      <c r="J149" s="44" t="n">
        <v>897.1</v>
      </c>
      <c r="K149" s="44" t="n">
        <f aca="false">ROUND(J149/H149%,1)</f>
        <v>48.6</v>
      </c>
      <c r="L149" s="44" t="n">
        <f aca="false">ROUND(J149/I149%,1)</f>
        <v>48.6</v>
      </c>
    </row>
    <row r="150" s="136" customFormat="true" ht="12" hidden="false" customHeight="false" outlineLevel="0" collapsed="false">
      <c r="A150" s="328" t="n">
        <v>4</v>
      </c>
      <c r="B150" s="196" t="s">
        <v>645</v>
      </c>
      <c r="C150" s="333"/>
      <c r="D150" s="333"/>
      <c r="E150" s="334"/>
      <c r="F150" s="335"/>
      <c r="G150" s="199"/>
      <c r="H150" s="45" t="n">
        <f aca="false">H151+H161</f>
        <v>91071.5</v>
      </c>
      <c r="I150" s="45" t="n">
        <f aca="false">I151+I161</f>
        <v>91250.9</v>
      </c>
      <c r="J150" s="45" t="n">
        <f aca="false">J151+J161</f>
        <v>44771.7</v>
      </c>
      <c r="K150" s="45" t="n">
        <f aca="false">ROUND(J150/H150%,1)</f>
        <v>49.2</v>
      </c>
      <c r="L150" s="45" t="n">
        <f aca="false">ROUND(J150/I150%,1)</f>
        <v>49.1</v>
      </c>
    </row>
    <row r="151" s="165" customFormat="true" ht="12" hidden="false" customHeight="false" outlineLevel="0" collapsed="false">
      <c r="A151" s="315"/>
      <c r="B151" s="155" t="s">
        <v>248</v>
      </c>
      <c r="C151" s="155" t="n">
        <v>850</v>
      </c>
      <c r="D151" s="155" t="s">
        <v>325</v>
      </c>
      <c r="E151" s="155" t="s">
        <v>640</v>
      </c>
      <c r="F151" s="156" t="s">
        <v>328</v>
      </c>
      <c r="G151" s="156" t="s">
        <v>329</v>
      </c>
      <c r="H151" s="45" t="n">
        <f aca="false">H152+H157</f>
        <v>17860.4</v>
      </c>
      <c r="I151" s="45" t="n">
        <f aca="false">I152+I157</f>
        <v>17860.4</v>
      </c>
      <c r="J151" s="45" t="n">
        <f aca="false">J152+J157</f>
        <v>8100</v>
      </c>
      <c r="K151" s="45" t="n">
        <f aca="false">ROUND(J151/H151%,1)</f>
        <v>45.4</v>
      </c>
      <c r="L151" s="45" t="n">
        <f aca="false">ROUND(J151/I151%,1)</f>
        <v>45.4</v>
      </c>
    </row>
    <row r="152" s="336" customFormat="true" ht="36" hidden="false" customHeight="false" outlineLevel="0" collapsed="false">
      <c r="A152" s="196"/>
      <c r="B152" s="202" t="s">
        <v>340</v>
      </c>
      <c r="C152" s="170" t="s">
        <v>646</v>
      </c>
      <c r="D152" s="162" t="s">
        <v>325</v>
      </c>
      <c r="E152" s="162" t="s">
        <v>341</v>
      </c>
      <c r="F152" s="162"/>
      <c r="G152" s="162"/>
      <c r="H152" s="45" t="n">
        <f aca="false">H153</f>
        <v>9348.4</v>
      </c>
      <c r="I152" s="45" t="n">
        <f aca="false">I153</f>
        <v>9348.4</v>
      </c>
      <c r="J152" s="45" t="n">
        <f aca="false">J153</f>
        <v>4532.5</v>
      </c>
      <c r="K152" s="45" t="n">
        <f aca="false">ROUND(J152/H152%,1)</f>
        <v>48.5</v>
      </c>
      <c r="L152" s="45" t="n">
        <f aca="false">ROUND(J152/I152%,1)</f>
        <v>48.5</v>
      </c>
    </row>
    <row r="153" s="329" customFormat="true" ht="36" hidden="false" customHeight="false" outlineLevel="0" collapsed="false">
      <c r="A153" s="196"/>
      <c r="B153" s="316" t="s">
        <v>330</v>
      </c>
      <c r="C153" s="199" t="s">
        <v>646</v>
      </c>
      <c r="D153" s="187" t="s">
        <v>325</v>
      </c>
      <c r="E153" s="187" t="s">
        <v>341</v>
      </c>
      <c r="F153" s="159" t="s">
        <v>331</v>
      </c>
      <c r="G153" s="159" t="s">
        <v>329</v>
      </c>
      <c r="H153" s="44" t="n">
        <f aca="false">H154</f>
        <v>9348.4</v>
      </c>
      <c r="I153" s="44" t="n">
        <f aca="false">I154</f>
        <v>9348.4</v>
      </c>
      <c r="J153" s="44" t="n">
        <f aca="false">J154</f>
        <v>4532.5</v>
      </c>
      <c r="K153" s="44" t="n">
        <f aca="false">ROUND(J153/H153%,1)</f>
        <v>48.5</v>
      </c>
      <c r="L153" s="44" t="n">
        <f aca="false">ROUND(J153/I153%,1)</f>
        <v>48.5</v>
      </c>
    </row>
    <row r="154" s="329" customFormat="true" ht="12" hidden="false" customHeight="false" outlineLevel="0" collapsed="false">
      <c r="A154" s="196"/>
      <c r="B154" s="157" t="s">
        <v>332</v>
      </c>
      <c r="C154" s="199" t="s">
        <v>646</v>
      </c>
      <c r="D154" s="187" t="s">
        <v>325</v>
      </c>
      <c r="E154" s="187" t="s">
        <v>341</v>
      </c>
      <c r="F154" s="159" t="s">
        <v>333</v>
      </c>
      <c r="G154" s="159" t="s">
        <v>329</v>
      </c>
      <c r="H154" s="44" t="n">
        <f aca="false">H155+H156</f>
        <v>9348.4</v>
      </c>
      <c r="I154" s="44" t="n">
        <f aca="false">I155+I156</f>
        <v>9348.4</v>
      </c>
      <c r="J154" s="44" t="n">
        <f aca="false">J155+J156</f>
        <v>4532.5</v>
      </c>
      <c r="K154" s="44" t="n">
        <f aca="false">ROUND(J154/H154%,1)</f>
        <v>48.5</v>
      </c>
      <c r="L154" s="44" t="n">
        <f aca="false">ROUND(J154/I154%,1)</f>
        <v>48.5</v>
      </c>
    </row>
    <row r="155" s="329" customFormat="true" ht="12" hidden="false" customHeight="false" outlineLevel="0" collapsed="false">
      <c r="A155" s="196"/>
      <c r="B155" s="157" t="s">
        <v>334</v>
      </c>
      <c r="C155" s="199" t="s">
        <v>646</v>
      </c>
      <c r="D155" s="187" t="s">
        <v>325</v>
      </c>
      <c r="E155" s="187" t="s">
        <v>341</v>
      </c>
      <c r="F155" s="159" t="s">
        <v>333</v>
      </c>
      <c r="G155" s="159" t="s">
        <v>335</v>
      </c>
      <c r="H155" s="44" t="n">
        <f aca="false">8945+345.5+50</f>
        <v>9340.5</v>
      </c>
      <c r="I155" s="44" t="n">
        <f aca="false">8945+345.5+50</f>
        <v>9340.5</v>
      </c>
      <c r="J155" s="44" t="n">
        <v>4530.1</v>
      </c>
      <c r="K155" s="44" t="n">
        <f aca="false">ROUND(J155/H155%,1)</f>
        <v>48.5</v>
      </c>
      <c r="L155" s="44" t="n">
        <f aca="false">ROUND(J155/I155%,1)</f>
        <v>48.5</v>
      </c>
    </row>
    <row r="156" s="329" customFormat="true" ht="50.25" hidden="false" customHeight="true" outlineLevel="0" collapsed="false">
      <c r="A156" s="196"/>
      <c r="B156" s="167" t="s">
        <v>342</v>
      </c>
      <c r="C156" s="199" t="s">
        <v>646</v>
      </c>
      <c r="D156" s="187" t="s">
        <v>325</v>
      </c>
      <c r="E156" s="187" t="s">
        <v>341</v>
      </c>
      <c r="F156" s="159" t="s">
        <v>333</v>
      </c>
      <c r="G156" s="159" t="s">
        <v>335</v>
      </c>
      <c r="H156" s="44" t="n">
        <v>7.9</v>
      </c>
      <c r="I156" s="44" t="n">
        <v>7.9</v>
      </c>
      <c r="J156" s="44" t="n">
        <v>2.4</v>
      </c>
      <c r="K156" s="44" t="n">
        <f aca="false">ROUND(J156/H156%,1)</f>
        <v>30.4</v>
      </c>
      <c r="L156" s="44" t="n">
        <f aca="false">ROUND(J156/I156%,1)</f>
        <v>30.4</v>
      </c>
    </row>
    <row r="157" s="314" customFormat="true" ht="12" hidden="false" customHeight="false" outlineLevel="0" collapsed="false">
      <c r="A157" s="196"/>
      <c r="B157" s="323" t="s">
        <v>343</v>
      </c>
      <c r="C157" s="170" t="s">
        <v>646</v>
      </c>
      <c r="D157" s="170" t="s">
        <v>325</v>
      </c>
      <c r="E157" s="170" t="s">
        <v>344</v>
      </c>
      <c r="F157" s="170"/>
      <c r="G157" s="170"/>
      <c r="H157" s="45" t="n">
        <f aca="false">H158</f>
        <v>8512</v>
      </c>
      <c r="I157" s="45" t="n">
        <f aca="false">I158</f>
        <v>8512</v>
      </c>
      <c r="J157" s="45" t="n">
        <f aca="false">J158</f>
        <v>3567.5</v>
      </c>
      <c r="K157" s="45" t="n">
        <f aca="false">ROUND(J157/H157%,1)</f>
        <v>41.9</v>
      </c>
      <c r="L157" s="45" t="n">
        <f aca="false">ROUND(J157/I157%,1)</f>
        <v>41.9</v>
      </c>
    </row>
    <row r="158" s="331" customFormat="true" ht="12" hidden="false" customHeight="false" outlineLevel="0" collapsed="false">
      <c r="A158" s="326"/>
      <c r="B158" s="157" t="s">
        <v>345</v>
      </c>
      <c r="C158" s="158" t="n">
        <v>850</v>
      </c>
      <c r="D158" s="158" t="s">
        <v>325</v>
      </c>
      <c r="E158" s="158" t="s">
        <v>344</v>
      </c>
      <c r="F158" s="158" t="s">
        <v>346</v>
      </c>
      <c r="G158" s="159" t="s">
        <v>329</v>
      </c>
      <c r="H158" s="44" t="n">
        <f aca="false">H159</f>
        <v>8512</v>
      </c>
      <c r="I158" s="44" t="n">
        <f aca="false">I159</f>
        <v>8512</v>
      </c>
      <c r="J158" s="44" t="n">
        <f aca="false">J159</f>
        <v>3567.5</v>
      </c>
      <c r="K158" s="44" t="n">
        <f aca="false">ROUND(J158/H158%,1)</f>
        <v>41.9</v>
      </c>
      <c r="L158" s="44" t="n">
        <f aca="false">ROUND(J158/I158%,1)</f>
        <v>41.9</v>
      </c>
    </row>
    <row r="159" s="331" customFormat="true" ht="12" hidden="false" customHeight="false" outlineLevel="0" collapsed="false">
      <c r="A159" s="326"/>
      <c r="B159" s="157" t="s">
        <v>347</v>
      </c>
      <c r="C159" s="158" t="n">
        <v>850</v>
      </c>
      <c r="D159" s="158" t="s">
        <v>325</v>
      </c>
      <c r="E159" s="158" t="s">
        <v>344</v>
      </c>
      <c r="F159" s="158" t="s">
        <v>348</v>
      </c>
      <c r="G159" s="159" t="s">
        <v>329</v>
      </c>
      <c r="H159" s="44" t="n">
        <f aca="false">H160</f>
        <v>8512</v>
      </c>
      <c r="I159" s="44" t="n">
        <f aca="false">I160</f>
        <v>8512</v>
      </c>
      <c r="J159" s="44" t="n">
        <f aca="false">J160</f>
        <v>3567.5</v>
      </c>
      <c r="K159" s="44" t="n">
        <f aca="false">ROUND(J159/H159%,1)</f>
        <v>41.9</v>
      </c>
      <c r="L159" s="44" t="n">
        <f aca="false">ROUND(J159/I159%,1)</f>
        <v>41.9</v>
      </c>
    </row>
    <row r="160" s="314" customFormat="true" ht="12" hidden="false" customHeight="false" outlineLevel="0" collapsed="false">
      <c r="A160" s="196"/>
      <c r="B160" s="157" t="s">
        <v>349</v>
      </c>
      <c r="C160" s="158" t="n">
        <v>850</v>
      </c>
      <c r="D160" s="158" t="s">
        <v>325</v>
      </c>
      <c r="E160" s="158" t="s">
        <v>344</v>
      </c>
      <c r="F160" s="158" t="s">
        <v>348</v>
      </c>
      <c r="G160" s="159" t="s">
        <v>350</v>
      </c>
      <c r="H160" s="44" t="n">
        <f aca="false">5400+3112</f>
        <v>8512</v>
      </c>
      <c r="I160" s="44" t="n">
        <f aca="false">5400+3112</f>
        <v>8512</v>
      </c>
      <c r="J160" s="44" t="n">
        <v>3567.5</v>
      </c>
      <c r="K160" s="44" t="n">
        <f aca="false">ROUND(J160/H160%,1)</f>
        <v>41.9</v>
      </c>
      <c r="L160" s="44" t="n">
        <f aca="false">ROUND(J160/I160%,1)</f>
        <v>41.9</v>
      </c>
    </row>
    <row r="161" s="336" customFormat="true" ht="12" hidden="false" customHeight="false" outlineLevel="0" collapsed="false">
      <c r="A161" s="196"/>
      <c r="B161" s="196" t="s">
        <v>267</v>
      </c>
      <c r="C161" s="155" t="n">
        <v>850</v>
      </c>
      <c r="D161" s="170" t="s">
        <v>344</v>
      </c>
      <c r="E161" s="204"/>
      <c r="F161" s="203"/>
      <c r="G161" s="203"/>
      <c r="H161" s="45" t="n">
        <f aca="false">H162+H169+H173</f>
        <v>73211.1</v>
      </c>
      <c r="I161" s="45" t="n">
        <f aca="false">I162+I169+I173</f>
        <v>73390.5</v>
      </c>
      <c r="J161" s="45" t="n">
        <f aca="false">J162+J169+J173</f>
        <v>36671.7</v>
      </c>
      <c r="K161" s="45" t="n">
        <f aca="false">ROUND(J161/H161%,1)</f>
        <v>50.1</v>
      </c>
      <c r="L161" s="45" t="n">
        <f aca="false">ROUND(J161/I161%,1)</f>
        <v>50</v>
      </c>
    </row>
    <row r="162" s="336" customFormat="true" ht="24" hidden="false" customHeight="false" outlineLevel="0" collapsed="false">
      <c r="A162" s="196"/>
      <c r="B162" s="196" t="s">
        <v>151</v>
      </c>
      <c r="C162" s="155" t="n">
        <v>850</v>
      </c>
      <c r="D162" s="170" t="s">
        <v>344</v>
      </c>
      <c r="E162" s="204" t="s">
        <v>325</v>
      </c>
      <c r="F162" s="203"/>
      <c r="G162" s="203"/>
      <c r="H162" s="45" t="n">
        <f aca="false">H163</f>
        <v>66376.4</v>
      </c>
      <c r="I162" s="45" t="n">
        <f aca="false">I163</f>
        <v>66376.4</v>
      </c>
      <c r="J162" s="45" t="n">
        <f aca="false">J163</f>
        <v>33088.2</v>
      </c>
      <c r="K162" s="45" t="n">
        <f aca="false">ROUND(J162/H162%,1)</f>
        <v>49.8</v>
      </c>
      <c r="L162" s="45" t="n">
        <f aca="false">ROUND(J162/I162%,1)</f>
        <v>49.8</v>
      </c>
    </row>
    <row r="163" s="329" customFormat="true" ht="12" hidden="false" customHeight="false" outlineLevel="0" collapsed="false">
      <c r="A163" s="196"/>
      <c r="B163" s="70" t="s">
        <v>586</v>
      </c>
      <c r="C163" s="158" t="n">
        <v>850</v>
      </c>
      <c r="D163" s="187" t="s">
        <v>344</v>
      </c>
      <c r="E163" s="187" t="s">
        <v>325</v>
      </c>
      <c r="F163" s="180" t="s">
        <v>587</v>
      </c>
      <c r="G163" s="180"/>
      <c r="H163" s="44" t="n">
        <f aca="false">H164</f>
        <v>66376.4</v>
      </c>
      <c r="I163" s="44" t="n">
        <f aca="false">I164</f>
        <v>66376.4</v>
      </c>
      <c r="J163" s="44" t="n">
        <f aca="false">J164</f>
        <v>33088.2</v>
      </c>
      <c r="K163" s="44" t="n">
        <f aca="false">ROUND(J163/H163%,1)</f>
        <v>49.8</v>
      </c>
      <c r="L163" s="44" t="n">
        <f aca="false">ROUND(J163/I163%,1)</f>
        <v>49.8</v>
      </c>
    </row>
    <row r="164" s="329" customFormat="true" ht="24" hidden="false" customHeight="false" outlineLevel="0" collapsed="false">
      <c r="A164" s="196"/>
      <c r="B164" s="70" t="s">
        <v>588</v>
      </c>
      <c r="C164" s="158" t="n">
        <v>850</v>
      </c>
      <c r="D164" s="187" t="s">
        <v>344</v>
      </c>
      <c r="E164" s="187" t="s">
        <v>325</v>
      </c>
      <c r="F164" s="180" t="s">
        <v>589</v>
      </c>
      <c r="G164" s="180"/>
      <c r="H164" s="44" t="n">
        <f aca="false">H165</f>
        <v>66376.4</v>
      </c>
      <c r="I164" s="44" t="n">
        <f aca="false">I165</f>
        <v>66376.4</v>
      </c>
      <c r="J164" s="44" t="n">
        <f aca="false">J165</f>
        <v>33088.2</v>
      </c>
      <c r="K164" s="44" t="n">
        <f aca="false">ROUND(J164/H164%,1)</f>
        <v>49.8</v>
      </c>
      <c r="L164" s="44" t="n">
        <f aca="false">ROUND(J164/I164%,1)</f>
        <v>49.8</v>
      </c>
    </row>
    <row r="165" s="329" customFormat="true" ht="12" hidden="false" customHeight="false" outlineLevel="0" collapsed="false">
      <c r="A165" s="196"/>
      <c r="B165" s="70" t="s">
        <v>590</v>
      </c>
      <c r="C165" s="158" t="n">
        <v>850</v>
      </c>
      <c r="D165" s="187" t="s">
        <v>344</v>
      </c>
      <c r="E165" s="187" t="s">
        <v>325</v>
      </c>
      <c r="F165" s="180" t="s">
        <v>589</v>
      </c>
      <c r="G165" s="180" t="s">
        <v>591</v>
      </c>
      <c r="H165" s="44" t="n">
        <f aca="false">SUM(H166:H168)</f>
        <v>66376.4</v>
      </c>
      <c r="I165" s="44" t="n">
        <f aca="false">SUM(I166:I168)</f>
        <v>66376.4</v>
      </c>
      <c r="J165" s="44" t="n">
        <f aca="false">SUM(J166:J168)</f>
        <v>33088.2</v>
      </c>
      <c r="K165" s="44" t="n">
        <f aca="false">ROUND(J165/H165%,1)</f>
        <v>49.8</v>
      </c>
      <c r="L165" s="44" t="n">
        <f aca="false">ROUND(J165/I165%,1)</f>
        <v>49.8</v>
      </c>
    </row>
    <row r="166" s="329" customFormat="true" ht="36" hidden="false" customHeight="false" outlineLevel="0" collapsed="false">
      <c r="A166" s="196"/>
      <c r="B166" s="193" t="s">
        <v>592</v>
      </c>
      <c r="C166" s="171" t="n">
        <v>850</v>
      </c>
      <c r="D166" s="185" t="s">
        <v>344</v>
      </c>
      <c r="E166" s="185" t="s">
        <v>325</v>
      </c>
      <c r="F166" s="182" t="s">
        <v>589</v>
      </c>
      <c r="G166" s="182" t="s">
        <v>591</v>
      </c>
      <c r="H166" s="48" t="n">
        <v>31277.9</v>
      </c>
      <c r="I166" s="48" t="n">
        <v>31277.9</v>
      </c>
      <c r="J166" s="48" t="n">
        <v>15639</v>
      </c>
      <c r="K166" s="48" t="n">
        <f aca="false">ROUND(J166/H166%,1)</f>
        <v>50</v>
      </c>
      <c r="L166" s="48" t="n">
        <f aca="false">ROUND(J166/I166%,1)</f>
        <v>50</v>
      </c>
    </row>
    <row r="167" s="329" customFormat="true" ht="24" hidden="false" customHeight="true" outlineLevel="0" collapsed="false">
      <c r="A167" s="196"/>
      <c r="B167" s="231" t="s">
        <v>593</v>
      </c>
      <c r="C167" s="171" t="n">
        <v>850</v>
      </c>
      <c r="D167" s="185" t="s">
        <v>344</v>
      </c>
      <c r="E167" s="185" t="s">
        <v>325</v>
      </c>
      <c r="F167" s="182" t="s">
        <v>589</v>
      </c>
      <c r="G167" s="182" t="s">
        <v>591</v>
      </c>
      <c r="H167" s="48" t="n">
        <v>34898.5</v>
      </c>
      <c r="I167" s="48" t="n">
        <v>34898.5</v>
      </c>
      <c r="J167" s="48" t="n">
        <v>17449.2</v>
      </c>
      <c r="K167" s="48" t="n">
        <f aca="false">ROUND(J167/H167%,1)</f>
        <v>50</v>
      </c>
      <c r="L167" s="48" t="n">
        <f aca="false">ROUND(J167/I167%,1)</f>
        <v>50</v>
      </c>
    </row>
    <row r="168" s="337" customFormat="true" ht="24" hidden="false" customHeight="false" outlineLevel="0" collapsed="false">
      <c r="A168" s="326"/>
      <c r="B168" s="193" t="s">
        <v>594</v>
      </c>
      <c r="C168" s="171" t="n">
        <v>850</v>
      </c>
      <c r="D168" s="185" t="s">
        <v>344</v>
      </c>
      <c r="E168" s="185" t="s">
        <v>325</v>
      </c>
      <c r="F168" s="182" t="s">
        <v>589</v>
      </c>
      <c r="G168" s="182" t="s">
        <v>591</v>
      </c>
      <c r="H168" s="48" t="n">
        <v>200</v>
      </c>
      <c r="I168" s="48" t="n">
        <v>200</v>
      </c>
      <c r="J168" s="48" t="n">
        <v>0</v>
      </c>
      <c r="K168" s="48" t="n">
        <f aca="false">ROUND(J168/H168%,1)</f>
        <v>0</v>
      </c>
      <c r="L168" s="48" t="n">
        <f aca="false">ROUND(J168/I168%,1)</f>
        <v>0</v>
      </c>
    </row>
    <row r="169" s="336" customFormat="true" ht="24" hidden="false" customHeight="false" outlineLevel="0" collapsed="false">
      <c r="A169" s="196"/>
      <c r="B169" s="196" t="s">
        <v>181</v>
      </c>
      <c r="C169" s="155" t="n">
        <v>850</v>
      </c>
      <c r="D169" s="170" t="s">
        <v>344</v>
      </c>
      <c r="E169" s="204" t="s">
        <v>327</v>
      </c>
      <c r="F169" s="153"/>
      <c r="G169" s="153"/>
      <c r="H169" s="45" t="n">
        <f aca="false">H170</f>
        <v>1647.5</v>
      </c>
      <c r="I169" s="45" t="n">
        <f aca="false">I170</f>
        <v>1647.5</v>
      </c>
      <c r="J169" s="45" t="n">
        <f aca="false">J170</f>
        <v>769.4</v>
      </c>
      <c r="K169" s="45" t="n">
        <f aca="false">ROUND(J169/H169%,1)</f>
        <v>46.7</v>
      </c>
      <c r="L169" s="45" t="n">
        <f aca="false">ROUND(J169/I169%,1)</f>
        <v>46.7</v>
      </c>
    </row>
    <row r="170" s="329" customFormat="true" ht="12" hidden="false" customHeight="false" outlineLevel="0" collapsed="false">
      <c r="A170" s="196"/>
      <c r="B170" s="157" t="s">
        <v>595</v>
      </c>
      <c r="C170" s="158" t="n">
        <v>850</v>
      </c>
      <c r="D170" s="158" t="s">
        <v>344</v>
      </c>
      <c r="E170" s="158" t="s">
        <v>327</v>
      </c>
      <c r="F170" s="158" t="s">
        <v>596</v>
      </c>
      <c r="G170" s="158" t="s">
        <v>329</v>
      </c>
      <c r="H170" s="44" t="n">
        <f aca="false">H171</f>
        <v>1647.5</v>
      </c>
      <c r="I170" s="44" t="n">
        <f aca="false">I171</f>
        <v>1647.5</v>
      </c>
      <c r="J170" s="44" t="n">
        <f aca="false">J171</f>
        <v>769.4</v>
      </c>
      <c r="K170" s="44" t="n">
        <f aca="false">ROUND(J170/H170%,1)</f>
        <v>46.7</v>
      </c>
      <c r="L170" s="44" t="n">
        <f aca="false">ROUND(J170/I170%,1)</f>
        <v>46.7</v>
      </c>
    </row>
    <row r="171" s="329" customFormat="true" ht="24" hidden="false" customHeight="false" outlineLevel="0" collapsed="false">
      <c r="A171" s="196"/>
      <c r="B171" s="157" t="s">
        <v>597</v>
      </c>
      <c r="C171" s="158" t="n">
        <v>850</v>
      </c>
      <c r="D171" s="158" t="s">
        <v>344</v>
      </c>
      <c r="E171" s="158" t="s">
        <v>327</v>
      </c>
      <c r="F171" s="158" t="s">
        <v>598</v>
      </c>
      <c r="G171" s="158" t="s">
        <v>329</v>
      </c>
      <c r="H171" s="44" t="n">
        <f aca="false">H172</f>
        <v>1647.5</v>
      </c>
      <c r="I171" s="44" t="n">
        <f aca="false">I172</f>
        <v>1647.5</v>
      </c>
      <c r="J171" s="44" t="n">
        <f aca="false">J172</f>
        <v>769.4</v>
      </c>
      <c r="K171" s="44" t="n">
        <f aca="false">ROUND(J171/H171%,1)</f>
        <v>46.7</v>
      </c>
      <c r="L171" s="44" t="n">
        <f aca="false">ROUND(J171/I171%,1)</f>
        <v>46.7</v>
      </c>
    </row>
    <row r="172" s="329" customFormat="true" ht="12" hidden="false" customHeight="false" outlineLevel="0" collapsed="false">
      <c r="A172" s="196"/>
      <c r="B172" s="157" t="s">
        <v>599</v>
      </c>
      <c r="C172" s="158" t="n">
        <v>850</v>
      </c>
      <c r="D172" s="158" t="s">
        <v>344</v>
      </c>
      <c r="E172" s="158" t="s">
        <v>327</v>
      </c>
      <c r="F172" s="158" t="s">
        <v>598</v>
      </c>
      <c r="G172" s="158" t="s">
        <v>600</v>
      </c>
      <c r="H172" s="44" t="n">
        <v>1647.5</v>
      </c>
      <c r="I172" s="44" t="n">
        <v>1647.5</v>
      </c>
      <c r="J172" s="44" t="n">
        <v>769.4</v>
      </c>
      <c r="K172" s="44" t="n">
        <f aca="false">ROUND(J172/H172%,1)</f>
        <v>46.7</v>
      </c>
      <c r="L172" s="44" t="n">
        <f aca="false">ROUND(J172/I172%,1)</f>
        <v>46.7</v>
      </c>
    </row>
    <row r="173" s="329" customFormat="true" ht="12" hidden="false" customHeight="false" outlineLevel="0" collapsed="false">
      <c r="A173" s="196"/>
      <c r="B173" s="155" t="s">
        <v>232</v>
      </c>
      <c r="C173" s="155" t="n">
        <v>850</v>
      </c>
      <c r="D173" s="170" t="s">
        <v>344</v>
      </c>
      <c r="E173" s="204" t="s">
        <v>337</v>
      </c>
      <c r="F173" s="172"/>
      <c r="G173" s="172"/>
      <c r="H173" s="45" t="n">
        <f aca="false">H174+H180</f>
        <v>5187.2</v>
      </c>
      <c r="I173" s="45" t="n">
        <f aca="false">I174+I180</f>
        <v>5366.6</v>
      </c>
      <c r="J173" s="45" t="n">
        <f aca="false">J174+J180</f>
        <v>2814.1</v>
      </c>
      <c r="K173" s="45" t="n">
        <f aca="false">ROUND(J173/H173%,1)</f>
        <v>54.3</v>
      </c>
      <c r="L173" s="45" t="n">
        <f aca="false">ROUND(J173/I173%,1)</f>
        <v>52.4</v>
      </c>
    </row>
    <row r="174" s="329" customFormat="true" ht="12" hidden="false" customHeight="false" outlineLevel="0" collapsed="false">
      <c r="A174" s="196"/>
      <c r="B174" s="157" t="s">
        <v>601</v>
      </c>
      <c r="C174" s="158" t="n">
        <v>850</v>
      </c>
      <c r="D174" s="199" t="s">
        <v>344</v>
      </c>
      <c r="E174" s="187" t="s">
        <v>337</v>
      </c>
      <c r="F174" s="159" t="s">
        <v>602</v>
      </c>
      <c r="G174" s="159"/>
      <c r="H174" s="44" t="n">
        <f aca="false">H175</f>
        <v>5187.2</v>
      </c>
      <c r="I174" s="44" t="n">
        <f aca="false">I175</f>
        <v>5187.2</v>
      </c>
      <c r="J174" s="44" t="n">
        <f aca="false">J175</f>
        <v>2733</v>
      </c>
      <c r="K174" s="44" t="n">
        <f aca="false">ROUND(J174/H174%,1)</f>
        <v>52.7</v>
      </c>
      <c r="L174" s="44" t="n">
        <f aca="false">ROUND(J174/I174%,1)</f>
        <v>52.7</v>
      </c>
    </row>
    <row r="175" s="329" customFormat="true" ht="12" hidden="false" customHeight="false" outlineLevel="0" collapsed="false">
      <c r="A175" s="196"/>
      <c r="B175" s="157" t="s">
        <v>603</v>
      </c>
      <c r="C175" s="158" t="n">
        <v>850</v>
      </c>
      <c r="D175" s="199" t="s">
        <v>344</v>
      </c>
      <c r="E175" s="187" t="s">
        <v>337</v>
      </c>
      <c r="F175" s="159" t="s">
        <v>604</v>
      </c>
      <c r="G175" s="159"/>
      <c r="H175" s="44" t="n">
        <f aca="false">SUM(H176:H179)</f>
        <v>5187.2</v>
      </c>
      <c r="I175" s="44" t="n">
        <f aca="false">SUM(I176:I179)</f>
        <v>5187.2</v>
      </c>
      <c r="J175" s="44" t="n">
        <f aca="false">SUM(J176:J179)</f>
        <v>2733</v>
      </c>
      <c r="K175" s="44" t="n">
        <f aca="false">ROUND(J175/H175%,1)</f>
        <v>52.7</v>
      </c>
      <c r="L175" s="44" t="n">
        <f aca="false">ROUND(J175/I175%,1)</f>
        <v>52.7</v>
      </c>
    </row>
    <row r="176" s="329" customFormat="true" ht="12" hidden="false" customHeight="false" outlineLevel="0" collapsed="false">
      <c r="A176" s="196"/>
      <c r="B176" s="157" t="s">
        <v>232</v>
      </c>
      <c r="C176" s="158" t="n">
        <v>850</v>
      </c>
      <c r="D176" s="199" t="s">
        <v>344</v>
      </c>
      <c r="E176" s="187" t="s">
        <v>337</v>
      </c>
      <c r="F176" s="159" t="s">
        <v>604</v>
      </c>
      <c r="G176" s="159" t="s">
        <v>605</v>
      </c>
      <c r="H176" s="44" t="n">
        <v>1800</v>
      </c>
      <c r="I176" s="44" t="n">
        <v>1800</v>
      </c>
      <c r="J176" s="44" t="n">
        <v>1550</v>
      </c>
      <c r="K176" s="44" t="n">
        <f aca="false">ROUND(J176/H176%,1)</f>
        <v>86.1</v>
      </c>
      <c r="L176" s="44" t="n">
        <f aca="false">ROUND(J176/I176%,1)</f>
        <v>86.1</v>
      </c>
    </row>
    <row r="177" s="329" customFormat="true" ht="12" hidden="false" customHeight="false" outlineLevel="0" collapsed="false">
      <c r="A177" s="196"/>
      <c r="B177" s="157" t="s">
        <v>227</v>
      </c>
      <c r="C177" s="158" t="n">
        <v>850</v>
      </c>
      <c r="D177" s="199" t="s">
        <v>344</v>
      </c>
      <c r="E177" s="187" t="s">
        <v>337</v>
      </c>
      <c r="F177" s="159" t="s">
        <v>604</v>
      </c>
      <c r="G177" s="159" t="s">
        <v>605</v>
      </c>
      <c r="H177" s="44" t="n">
        <v>2580.2</v>
      </c>
      <c r="I177" s="44" t="n">
        <v>2580.2</v>
      </c>
      <c r="J177" s="44" t="n">
        <v>881.1</v>
      </c>
      <c r="K177" s="44" t="n">
        <f aca="false">ROUND(J177/H177%,1)</f>
        <v>34.1</v>
      </c>
      <c r="L177" s="44" t="n">
        <f aca="false">ROUND(J177/I177%,1)</f>
        <v>34.1</v>
      </c>
    </row>
    <row r="178" s="329" customFormat="true" ht="24" hidden="false" customHeight="false" outlineLevel="0" collapsed="false">
      <c r="A178" s="196"/>
      <c r="B178" s="157" t="s">
        <v>228</v>
      </c>
      <c r="C178" s="158" t="n">
        <v>850</v>
      </c>
      <c r="D178" s="199" t="s">
        <v>344</v>
      </c>
      <c r="E178" s="187" t="s">
        <v>337</v>
      </c>
      <c r="F178" s="159" t="s">
        <v>604</v>
      </c>
      <c r="G178" s="159" t="s">
        <v>605</v>
      </c>
      <c r="H178" s="44" t="n">
        <v>454.1</v>
      </c>
      <c r="I178" s="44" t="n">
        <v>454.1</v>
      </c>
      <c r="J178" s="44" t="n">
        <v>175</v>
      </c>
      <c r="K178" s="44" t="n">
        <f aca="false">ROUND(J178/H178%,1)</f>
        <v>38.5</v>
      </c>
      <c r="L178" s="44" t="n">
        <f aca="false">ROUND(J178/I178%,1)</f>
        <v>38.5</v>
      </c>
    </row>
    <row r="179" s="329" customFormat="true" ht="24" hidden="false" customHeight="false" outlineLevel="0" collapsed="false">
      <c r="A179" s="196"/>
      <c r="B179" s="157" t="s">
        <v>229</v>
      </c>
      <c r="C179" s="158" t="n">
        <v>850</v>
      </c>
      <c r="D179" s="199" t="s">
        <v>344</v>
      </c>
      <c r="E179" s="187" t="s">
        <v>337</v>
      </c>
      <c r="F179" s="159" t="s">
        <v>604</v>
      </c>
      <c r="G179" s="159" t="s">
        <v>605</v>
      </c>
      <c r="H179" s="44" t="n">
        <v>352.9</v>
      </c>
      <c r="I179" s="44" t="n">
        <v>352.9</v>
      </c>
      <c r="J179" s="44" t="n">
        <v>126.9</v>
      </c>
      <c r="K179" s="44" t="n">
        <f aca="false">ROUND(J179/H179%,1)</f>
        <v>36</v>
      </c>
      <c r="L179" s="44" t="n">
        <f aca="false">ROUND(J179/I179%,1)</f>
        <v>36</v>
      </c>
    </row>
    <row r="180" s="329" customFormat="true" ht="24" hidden="false" customHeight="false" outlineLevel="0" collapsed="false">
      <c r="A180" s="196"/>
      <c r="B180" s="189" t="s">
        <v>606</v>
      </c>
      <c r="C180" s="158" t="n">
        <v>850</v>
      </c>
      <c r="D180" s="199" t="s">
        <v>344</v>
      </c>
      <c r="E180" s="187" t="s">
        <v>337</v>
      </c>
      <c r="F180" s="159" t="s">
        <v>480</v>
      </c>
      <c r="G180" s="159" t="s">
        <v>608</v>
      </c>
      <c r="H180" s="44"/>
      <c r="I180" s="44" t="n">
        <v>179.4</v>
      </c>
      <c r="J180" s="44" t="n">
        <v>81.1</v>
      </c>
      <c r="K180" s="44"/>
      <c r="L180" s="44" t="n">
        <f aca="false">ROUND(J180/I180%,1)</f>
        <v>45.2</v>
      </c>
    </row>
    <row r="181" s="329" customFormat="true" ht="12" hidden="false" customHeight="false" outlineLevel="0" collapsed="false">
      <c r="A181" s="196" t="n">
        <v>5</v>
      </c>
      <c r="B181" s="338" t="s">
        <v>647</v>
      </c>
      <c r="C181" s="170" t="s">
        <v>629</v>
      </c>
      <c r="D181" s="199"/>
      <c r="E181" s="335"/>
      <c r="F181" s="335"/>
      <c r="G181" s="199"/>
      <c r="H181" s="45" t="n">
        <f aca="false">H182+H239</f>
        <v>577111.9</v>
      </c>
      <c r="I181" s="45" t="n">
        <f aca="false">I182+I239</f>
        <v>585977.5</v>
      </c>
      <c r="J181" s="45" t="n">
        <f aca="false">J182+J239</f>
        <v>278302.9</v>
      </c>
      <c r="K181" s="45" t="n">
        <f aca="false">ROUND(J181/H181%,1)</f>
        <v>48.2</v>
      </c>
      <c r="L181" s="45" t="n">
        <f aca="false">ROUND(J181/I181%,1)</f>
        <v>47.5</v>
      </c>
    </row>
    <row r="182" s="329" customFormat="true" ht="12" hidden="false" customHeight="false" outlineLevel="0" collapsed="false">
      <c r="A182" s="326"/>
      <c r="B182" s="229" t="s">
        <v>259</v>
      </c>
      <c r="C182" s="170" t="s">
        <v>629</v>
      </c>
      <c r="D182" s="170" t="s">
        <v>443</v>
      </c>
      <c r="E182" s="197"/>
      <c r="F182" s="197"/>
      <c r="G182" s="170"/>
      <c r="H182" s="45" t="n">
        <f aca="false">H183+H190+H212+H219</f>
        <v>567473.1</v>
      </c>
      <c r="I182" s="45" t="n">
        <f aca="false">I183+I190+I212+I219</f>
        <v>576338.7</v>
      </c>
      <c r="J182" s="45" t="n">
        <f aca="false">J183+J190+J212+J219</f>
        <v>274952.3</v>
      </c>
      <c r="K182" s="45" t="n">
        <f aca="false">ROUND(J182/H182%,1)</f>
        <v>48.5</v>
      </c>
      <c r="L182" s="45" t="n">
        <f aca="false">ROUND(J182/I182%,1)</f>
        <v>47.7</v>
      </c>
    </row>
    <row r="183" s="329" customFormat="true" ht="12" hidden="false" customHeight="false" outlineLevel="0" collapsed="false">
      <c r="A183" s="196"/>
      <c r="B183" s="202" t="s">
        <v>444</v>
      </c>
      <c r="C183" s="170" t="s">
        <v>629</v>
      </c>
      <c r="D183" s="204" t="s">
        <v>443</v>
      </c>
      <c r="E183" s="204" t="s">
        <v>325</v>
      </c>
      <c r="F183" s="203"/>
      <c r="G183" s="203"/>
      <c r="H183" s="45" t="n">
        <f aca="false">H184</f>
        <v>134995.6</v>
      </c>
      <c r="I183" s="45" t="n">
        <f aca="false">I184</f>
        <v>134995.6</v>
      </c>
      <c r="J183" s="45" t="n">
        <f aca="false">J184</f>
        <v>62401.4</v>
      </c>
      <c r="K183" s="45" t="n">
        <f aca="false">ROUND(J183/H183%,1)</f>
        <v>46.2</v>
      </c>
      <c r="L183" s="45" t="n">
        <f aca="false">ROUND(J183/I183%,1)</f>
        <v>46.2</v>
      </c>
    </row>
    <row r="184" s="329" customFormat="true" ht="12" hidden="false" customHeight="false" outlineLevel="0" collapsed="false">
      <c r="A184" s="196"/>
      <c r="B184" s="190" t="s">
        <v>445</v>
      </c>
      <c r="C184" s="199" t="s">
        <v>629</v>
      </c>
      <c r="D184" s="187" t="s">
        <v>443</v>
      </c>
      <c r="E184" s="187" t="s">
        <v>325</v>
      </c>
      <c r="F184" s="188" t="s">
        <v>446</v>
      </c>
      <c r="G184" s="188"/>
      <c r="H184" s="44" t="n">
        <f aca="false">H185</f>
        <v>134995.6</v>
      </c>
      <c r="I184" s="44" t="n">
        <f aca="false">I185</f>
        <v>134995.6</v>
      </c>
      <c r="J184" s="44" t="n">
        <f aca="false">J185</f>
        <v>62401.4</v>
      </c>
      <c r="K184" s="44" t="n">
        <f aca="false">ROUND(J184/H184%,1)</f>
        <v>46.2</v>
      </c>
      <c r="L184" s="44" t="n">
        <f aca="false">ROUND(J184/I184%,1)</f>
        <v>46.2</v>
      </c>
    </row>
    <row r="185" s="336" customFormat="true" ht="12" hidden="false" customHeight="false" outlineLevel="0" collapsed="false">
      <c r="A185" s="196"/>
      <c r="B185" s="190" t="s">
        <v>447</v>
      </c>
      <c r="C185" s="199" t="s">
        <v>629</v>
      </c>
      <c r="D185" s="187" t="s">
        <v>443</v>
      </c>
      <c r="E185" s="187" t="s">
        <v>325</v>
      </c>
      <c r="F185" s="188" t="s">
        <v>448</v>
      </c>
      <c r="G185" s="188"/>
      <c r="H185" s="44" t="n">
        <f aca="false">SUM(H186:H189)</f>
        <v>134995.6</v>
      </c>
      <c r="I185" s="44" t="n">
        <f aca="false">SUM(I186:I189)</f>
        <v>134995.6</v>
      </c>
      <c r="J185" s="44" t="n">
        <f aca="false">SUM(J186:J189)</f>
        <v>62401.4</v>
      </c>
      <c r="K185" s="44" t="n">
        <f aca="false">ROUND(J185/H185%,1)</f>
        <v>46.2</v>
      </c>
      <c r="L185" s="44" t="n">
        <f aca="false">ROUND(J185/I185%,1)</f>
        <v>46.2</v>
      </c>
    </row>
    <row r="186" s="336" customFormat="true" ht="12" hidden="false" customHeight="false" outlineLevel="0" collapsed="false">
      <c r="A186" s="196"/>
      <c r="B186" s="70" t="s">
        <v>449</v>
      </c>
      <c r="C186" s="199" t="s">
        <v>629</v>
      </c>
      <c r="D186" s="187" t="s">
        <v>443</v>
      </c>
      <c r="E186" s="187" t="s">
        <v>325</v>
      </c>
      <c r="F186" s="188" t="s">
        <v>448</v>
      </c>
      <c r="G186" s="188" t="s">
        <v>450</v>
      </c>
      <c r="H186" s="44" t="n">
        <f aca="false">124603+1400+239.6-940.7</f>
        <v>125301.9</v>
      </c>
      <c r="I186" s="44" t="n">
        <f aca="false">124603+1400+239.6-940.7</f>
        <v>125301.9</v>
      </c>
      <c r="J186" s="44" t="n">
        <v>60563.2</v>
      </c>
      <c r="K186" s="44" t="n">
        <f aca="false">ROUND(J186/H186%,1)</f>
        <v>48.3</v>
      </c>
      <c r="L186" s="44" t="n">
        <f aca="false">ROUND(J186/I186%,1)</f>
        <v>48.3</v>
      </c>
    </row>
    <row r="187" s="336" customFormat="true" ht="12" hidden="false" customHeight="false" outlineLevel="0" collapsed="false">
      <c r="A187" s="332"/>
      <c r="B187" s="209" t="s">
        <v>225</v>
      </c>
      <c r="C187" s="199" t="s">
        <v>629</v>
      </c>
      <c r="D187" s="187" t="s">
        <v>443</v>
      </c>
      <c r="E187" s="187" t="s">
        <v>325</v>
      </c>
      <c r="F187" s="188" t="s">
        <v>448</v>
      </c>
      <c r="G187" s="188" t="s">
        <v>450</v>
      </c>
      <c r="H187" s="44" t="n">
        <v>6397.9</v>
      </c>
      <c r="I187" s="44" t="n">
        <v>6397.9</v>
      </c>
      <c r="J187" s="44" t="n">
        <v>825.9</v>
      </c>
      <c r="K187" s="44" t="n">
        <f aca="false">ROUND(J187/H187%,1)</f>
        <v>12.9</v>
      </c>
      <c r="L187" s="44" t="n">
        <f aca="false">ROUND(J187/I187%,1)</f>
        <v>12.9</v>
      </c>
    </row>
    <row r="188" s="329" customFormat="true" ht="24" hidden="false" customHeight="false" outlineLevel="0" collapsed="false">
      <c r="A188" s="196"/>
      <c r="B188" s="198" t="s">
        <v>229</v>
      </c>
      <c r="C188" s="199" t="s">
        <v>629</v>
      </c>
      <c r="D188" s="187" t="s">
        <v>443</v>
      </c>
      <c r="E188" s="187" t="s">
        <v>325</v>
      </c>
      <c r="F188" s="188" t="s">
        <v>448</v>
      </c>
      <c r="G188" s="188" t="s">
        <v>450</v>
      </c>
      <c r="H188" s="44" t="n">
        <v>1559.5</v>
      </c>
      <c r="I188" s="44" t="n">
        <v>1559.5</v>
      </c>
      <c r="J188" s="44" t="n">
        <v>642.1</v>
      </c>
      <c r="K188" s="44" t="n">
        <f aca="false">ROUND(J188/H188%,1)</f>
        <v>41.2</v>
      </c>
      <c r="L188" s="44" t="n">
        <f aca="false">ROUND(J188/I188%,1)</f>
        <v>41.2</v>
      </c>
    </row>
    <row r="189" s="329" customFormat="true" ht="24.75" hidden="false" customHeight="true" outlineLevel="0" collapsed="false">
      <c r="A189" s="196"/>
      <c r="B189" s="198" t="s">
        <v>451</v>
      </c>
      <c r="C189" s="199" t="s">
        <v>629</v>
      </c>
      <c r="D189" s="187" t="s">
        <v>443</v>
      </c>
      <c r="E189" s="187" t="s">
        <v>325</v>
      </c>
      <c r="F189" s="188" t="s">
        <v>452</v>
      </c>
      <c r="G189" s="188" t="s">
        <v>450</v>
      </c>
      <c r="H189" s="44" t="n">
        <v>1736.3</v>
      </c>
      <c r="I189" s="44" t="n">
        <v>1736.3</v>
      </c>
      <c r="J189" s="44" t="n">
        <v>370.2</v>
      </c>
      <c r="K189" s="44" t="n">
        <f aca="false">ROUND(J189/H189%,1)</f>
        <v>21.3</v>
      </c>
      <c r="L189" s="44" t="n">
        <f aca="false">ROUND(J189/I189%,1)</f>
        <v>21.3</v>
      </c>
    </row>
    <row r="190" s="329" customFormat="true" ht="12" hidden="false" customHeight="false" outlineLevel="0" collapsed="false">
      <c r="A190" s="196"/>
      <c r="B190" s="202" t="s">
        <v>453</v>
      </c>
      <c r="C190" s="170" t="s">
        <v>629</v>
      </c>
      <c r="D190" s="204" t="s">
        <v>443</v>
      </c>
      <c r="E190" s="204" t="s">
        <v>376</v>
      </c>
      <c r="F190" s="203"/>
      <c r="G190" s="203"/>
      <c r="H190" s="45" t="n">
        <f aca="false">H191+H199+H208</f>
        <v>395865</v>
      </c>
      <c r="I190" s="45" t="n">
        <f aca="false">I191+I199+I208</f>
        <v>395865</v>
      </c>
      <c r="J190" s="45" t="n">
        <f aca="false">J191+J199+J208</f>
        <v>192565.5</v>
      </c>
      <c r="K190" s="45" t="n">
        <f aca="false">ROUND(J190/H190%,1)</f>
        <v>48.6</v>
      </c>
      <c r="L190" s="45" t="n">
        <f aca="false">ROUND(J190/I190%,1)</f>
        <v>48.6</v>
      </c>
    </row>
    <row r="191" s="340" customFormat="true" ht="14.25" hidden="false" customHeight="true" outlineLevel="0" collapsed="false">
      <c r="A191" s="339"/>
      <c r="B191" s="176" t="s">
        <v>454</v>
      </c>
      <c r="C191" s="199" t="s">
        <v>629</v>
      </c>
      <c r="D191" s="163" t="s">
        <v>443</v>
      </c>
      <c r="E191" s="163" t="s">
        <v>376</v>
      </c>
      <c r="F191" s="180" t="s">
        <v>455</v>
      </c>
      <c r="G191" s="180"/>
      <c r="H191" s="44" t="n">
        <f aca="false">H192</f>
        <v>360690.6</v>
      </c>
      <c r="I191" s="44" t="n">
        <f aca="false">I192</f>
        <v>360690.6</v>
      </c>
      <c r="J191" s="44" t="n">
        <f aca="false">J192</f>
        <v>177393.5</v>
      </c>
      <c r="K191" s="44" t="n">
        <f aca="false">ROUND(J191/H191%,1)</f>
        <v>49.2</v>
      </c>
      <c r="L191" s="44" t="n">
        <f aca="false">ROUND(J191/I191%,1)</f>
        <v>49.2</v>
      </c>
    </row>
    <row r="192" s="329" customFormat="true" ht="12" hidden="false" customHeight="false" outlineLevel="0" collapsed="false">
      <c r="A192" s="332"/>
      <c r="B192" s="190" t="s">
        <v>447</v>
      </c>
      <c r="C192" s="199" t="s">
        <v>629</v>
      </c>
      <c r="D192" s="187" t="s">
        <v>443</v>
      </c>
      <c r="E192" s="187" t="s">
        <v>376</v>
      </c>
      <c r="F192" s="188" t="s">
        <v>456</v>
      </c>
      <c r="G192" s="188"/>
      <c r="H192" s="44" t="n">
        <f aca="false">SUM(H193:H198)</f>
        <v>360690.6</v>
      </c>
      <c r="I192" s="44" t="n">
        <f aca="false">SUM(I193:I198)</f>
        <v>360690.6</v>
      </c>
      <c r="J192" s="44" t="n">
        <f aca="false">SUM(J193:J198)</f>
        <v>177393.5</v>
      </c>
      <c r="K192" s="44" t="n">
        <f aca="false">ROUND(J192/H192%,1)</f>
        <v>49.2</v>
      </c>
      <c r="L192" s="44" t="n">
        <f aca="false">ROUND(J192/I192%,1)</f>
        <v>49.2</v>
      </c>
    </row>
    <row r="193" s="329" customFormat="true" ht="12" hidden="false" customHeight="false" outlineLevel="0" collapsed="false">
      <c r="A193" s="332"/>
      <c r="B193" s="70" t="s">
        <v>449</v>
      </c>
      <c r="C193" s="199" t="s">
        <v>629</v>
      </c>
      <c r="D193" s="187" t="s">
        <v>443</v>
      </c>
      <c r="E193" s="187" t="s">
        <v>376</v>
      </c>
      <c r="F193" s="188" t="s">
        <v>456</v>
      </c>
      <c r="G193" s="188" t="s">
        <v>450</v>
      </c>
      <c r="H193" s="44" t="n">
        <f aca="false">54533.4+2000-404.4-1408.4</f>
        <v>54720.6</v>
      </c>
      <c r="I193" s="44" t="n">
        <f aca="false">54533.4+2000-404.4-1408.4</f>
        <v>54720.6</v>
      </c>
      <c r="J193" s="44" t="n">
        <v>34985.5</v>
      </c>
      <c r="K193" s="44" t="n">
        <f aca="false">ROUND(J193/H193%,1)</f>
        <v>63.9</v>
      </c>
      <c r="L193" s="44" t="n">
        <f aca="false">ROUND(J193/I193%,1)</f>
        <v>63.9</v>
      </c>
    </row>
    <row r="194" s="329" customFormat="true" ht="12" hidden="false" customHeight="false" outlineLevel="0" collapsed="false">
      <c r="A194" s="332"/>
      <c r="B194" s="209" t="s">
        <v>225</v>
      </c>
      <c r="C194" s="199" t="s">
        <v>629</v>
      </c>
      <c r="D194" s="187" t="s">
        <v>443</v>
      </c>
      <c r="E194" s="187" t="s">
        <v>376</v>
      </c>
      <c r="F194" s="188" t="s">
        <v>456</v>
      </c>
      <c r="G194" s="188" t="s">
        <v>450</v>
      </c>
      <c r="H194" s="44" t="n">
        <f aca="false">30271.6+352.8-331.8</f>
        <v>30292.6</v>
      </c>
      <c r="I194" s="44" t="n">
        <f aca="false">30271.6+352.8-331.8</f>
        <v>30292.6</v>
      </c>
      <c r="J194" s="44" t="n">
        <v>9816.7</v>
      </c>
      <c r="K194" s="44" t="n">
        <f aca="false">ROUND(J194/H194%,1)</f>
        <v>32.4</v>
      </c>
      <c r="L194" s="44" t="n">
        <f aca="false">ROUND(J194/I194%,1)</f>
        <v>32.4</v>
      </c>
    </row>
    <row r="195" s="329" customFormat="true" ht="24" hidden="false" customHeight="false" outlineLevel="0" collapsed="false">
      <c r="A195" s="196"/>
      <c r="B195" s="198" t="s">
        <v>229</v>
      </c>
      <c r="C195" s="199" t="s">
        <v>629</v>
      </c>
      <c r="D195" s="187" t="s">
        <v>443</v>
      </c>
      <c r="E195" s="187" t="s">
        <v>376</v>
      </c>
      <c r="F195" s="188" t="s">
        <v>456</v>
      </c>
      <c r="G195" s="188" t="s">
        <v>450</v>
      </c>
      <c r="H195" s="44" t="n">
        <f aca="false">2494.3+75.5</f>
        <v>2569.8</v>
      </c>
      <c r="I195" s="44" t="n">
        <f aca="false">2494.3+75.5</f>
        <v>2569.8</v>
      </c>
      <c r="J195" s="44" t="n">
        <v>991.5</v>
      </c>
      <c r="K195" s="44" t="n">
        <f aca="false">ROUND(J195/H195%,1)</f>
        <v>38.6</v>
      </c>
      <c r="L195" s="44" t="n">
        <f aca="false">ROUND(J195/I195%,1)</f>
        <v>38.6</v>
      </c>
    </row>
    <row r="196" s="329" customFormat="true" ht="12" hidden="false" customHeight="false" outlineLevel="0" collapsed="false">
      <c r="A196" s="332"/>
      <c r="B196" s="210" t="s">
        <v>457</v>
      </c>
      <c r="C196" s="199" t="s">
        <v>629</v>
      </c>
      <c r="D196" s="187" t="s">
        <v>443</v>
      </c>
      <c r="E196" s="187" t="s">
        <v>376</v>
      </c>
      <c r="F196" s="188" t="s">
        <v>456</v>
      </c>
      <c r="G196" s="188" t="s">
        <v>450</v>
      </c>
      <c r="H196" s="86" t="n">
        <v>271306.1</v>
      </c>
      <c r="I196" s="86" t="n">
        <v>271306.1</v>
      </c>
      <c r="J196" s="86" t="n">
        <v>131189</v>
      </c>
      <c r="K196" s="86" t="n">
        <f aca="false">ROUND(J196/H196%,1)</f>
        <v>48.4</v>
      </c>
      <c r="L196" s="86" t="n">
        <f aca="false">ROUND(J196/I196%,1)</f>
        <v>48.4</v>
      </c>
    </row>
    <row r="197" s="329" customFormat="true" ht="12" hidden="false" customHeight="false" outlineLevel="0" collapsed="false">
      <c r="A197" s="332"/>
      <c r="B197" s="210" t="s">
        <v>227</v>
      </c>
      <c r="C197" s="199" t="s">
        <v>629</v>
      </c>
      <c r="D197" s="187" t="s">
        <v>443</v>
      </c>
      <c r="E197" s="187" t="s">
        <v>376</v>
      </c>
      <c r="F197" s="188" t="s">
        <v>456</v>
      </c>
      <c r="G197" s="188" t="s">
        <v>450</v>
      </c>
      <c r="H197" s="44" t="n">
        <v>51.5</v>
      </c>
      <c r="I197" s="44" t="n">
        <v>51.5</v>
      </c>
      <c r="J197" s="44" t="n">
        <v>7.2</v>
      </c>
      <c r="K197" s="44" t="n">
        <f aca="false">ROUND(J197/H197%,1)</f>
        <v>14</v>
      </c>
      <c r="L197" s="44" t="n">
        <f aca="false">ROUND(J197/I197%,1)</f>
        <v>14</v>
      </c>
    </row>
    <row r="198" s="329" customFormat="true" ht="25.5" hidden="false" customHeight="true" outlineLevel="0" collapsed="false">
      <c r="A198" s="332"/>
      <c r="B198" s="198" t="s">
        <v>451</v>
      </c>
      <c r="C198" s="199" t="s">
        <v>629</v>
      </c>
      <c r="D198" s="187" t="s">
        <v>443</v>
      </c>
      <c r="E198" s="187" t="s">
        <v>376</v>
      </c>
      <c r="F198" s="188" t="s">
        <v>458</v>
      </c>
      <c r="G198" s="188" t="s">
        <v>450</v>
      </c>
      <c r="H198" s="44" t="n">
        <v>1750</v>
      </c>
      <c r="I198" s="44" t="n">
        <v>1750</v>
      </c>
      <c r="J198" s="44" t="n">
        <v>403.6</v>
      </c>
      <c r="K198" s="44" t="n">
        <f aca="false">ROUND(J198/H198%,1)</f>
        <v>23.1</v>
      </c>
      <c r="L198" s="44" t="n">
        <f aca="false">ROUND(J198/I198%,1)</f>
        <v>23.1</v>
      </c>
    </row>
    <row r="199" s="346" customFormat="true" ht="12" hidden="false" customHeight="false" outlineLevel="0" collapsed="false">
      <c r="A199" s="341"/>
      <c r="B199" s="342" t="s">
        <v>459</v>
      </c>
      <c r="C199" s="343" t="s">
        <v>629</v>
      </c>
      <c r="D199" s="344" t="s">
        <v>443</v>
      </c>
      <c r="E199" s="344" t="s">
        <v>376</v>
      </c>
      <c r="F199" s="345" t="s">
        <v>460</v>
      </c>
      <c r="G199" s="345"/>
      <c r="H199" s="57" t="n">
        <f aca="false">H200+H205</f>
        <v>29458.2</v>
      </c>
      <c r="I199" s="57" t="n">
        <f aca="false">I200+I205</f>
        <v>29458.2</v>
      </c>
      <c r="J199" s="57" t="n">
        <f aca="false">J200+J205</f>
        <v>13402</v>
      </c>
      <c r="K199" s="57" t="n">
        <f aca="false">ROUND(J199/H199%,1)</f>
        <v>45.5</v>
      </c>
      <c r="L199" s="57" t="n">
        <f aca="false">ROUND(J199/I199%,1)</f>
        <v>45.5</v>
      </c>
    </row>
    <row r="200" s="346" customFormat="true" ht="12" hidden="false" customHeight="false" outlineLevel="0" collapsed="false">
      <c r="A200" s="341"/>
      <c r="B200" s="190" t="s">
        <v>447</v>
      </c>
      <c r="C200" s="199" t="s">
        <v>629</v>
      </c>
      <c r="D200" s="187" t="s">
        <v>443</v>
      </c>
      <c r="E200" s="187" t="s">
        <v>376</v>
      </c>
      <c r="F200" s="188" t="s">
        <v>461</v>
      </c>
      <c r="G200" s="345"/>
      <c r="H200" s="57" t="n">
        <f aca="false">SUM(H201:H204)</f>
        <v>23311.4</v>
      </c>
      <c r="I200" s="57" t="n">
        <f aca="false">SUM(I201:I204)</f>
        <v>23311.4</v>
      </c>
      <c r="J200" s="57" t="n">
        <f aca="false">SUM(J201:J204)</f>
        <v>10072.4</v>
      </c>
      <c r="K200" s="57" t="n">
        <f aca="false">ROUND(J200/H200%,1)</f>
        <v>43.2</v>
      </c>
      <c r="L200" s="57" t="n">
        <f aca="false">ROUND(J200/I200%,1)</f>
        <v>43.2</v>
      </c>
    </row>
    <row r="201" s="340" customFormat="true" ht="12" hidden="false" customHeight="false" outlineLevel="0" collapsed="false">
      <c r="A201" s="339"/>
      <c r="B201" s="70" t="s">
        <v>449</v>
      </c>
      <c r="C201" s="199" t="s">
        <v>629</v>
      </c>
      <c r="D201" s="187" t="s">
        <v>443</v>
      </c>
      <c r="E201" s="187" t="s">
        <v>376</v>
      </c>
      <c r="F201" s="188" t="s">
        <v>461</v>
      </c>
      <c r="G201" s="188" t="s">
        <v>450</v>
      </c>
      <c r="H201" s="44" t="n">
        <f aca="false">21422.3+300+5.5-285</f>
        <v>21442.8</v>
      </c>
      <c r="I201" s="44" t="n">
        <f aca="false">21422.3+300+5.5-285</f>
        <v>21442.8</v>
      </c>
      <c r="J201" s="44" t="n">
        <v>9864.6</v>
      </c>
      <c r="K201" s="44" t="n">
        <f aca="false">ROUND(J201/H201%,1)</f>
        <v>46</v>
      </c>
      <c r="L201" s="44" t="n">
        <f aca="false">ROUND(J201/I201%,1)</f>
        <v>46</v>
      </c>
    </row>
    <row r="202" s="329" customFormat="true" ht="12" hidden="false" customHeight="false" outlineLevel="0" collapsed="false">
      <c r="A202" s="332"/>
      <c r="B202" s="209" t="s">
        <v>225</v>
      </c>
      <c r="C202" s="199" t="s">
        <v>629</v>
      </c>
      <c r="D202" s="187" t="s">
        <v>443</v>
      </c>
      <c r="E202" s="187" t="s">
        <v>376</v>
      </c>
      <c r="F202" s="188" t="s">
        <v>461</v>
      </c>
      <c r="G202" s="188" t="s">
        <v>450</v>
      </c>
      <c r="H202" s="44" t="n">
        <v>1541.7</v>
      </c>
      <c r="I202" s="44" t="n">
        <v>1541.7</v>
      </c>
      <c r="J202" s="44" t="n">
        <v>121.1</v>
      </c>
      <c r="K202" s="44" t="n">
        <f aca="false">ROUND(J202/H202%,1)</f>
        <v>7.9</v>
      </c>
      <c r="L202" s="44" t="n">
        <f aca="false">ROUND(J202/I202%,1)</f>
        <v>7.9</v>
      </c>
    </row>
    <row r="203" s="329" customFormat="true" ht="24" hidden="false" customHeight="false" outlineLevel="0" collapsed="false">
      <c r="A203" s="196"/>
      <c r="B203" s="198" t="s">
        <v>229</v>
      </c>
      <c r="C203" s="199" t="s">
        <v>629</v>
      </c>
      <c r="D203" s="187" t="s">
        <v>443</v>
      </c>
      <c r="E203" s="187" t="s">
        <v>376</v>
      </c>
      <c r="F203" s="188" t="s">
        <v>461</v>
      </c>
      <c r="G203" s="188" t="s">
        <v>450</v>
      </c>
      <c r="H203" s="44" t="n">
        <v>313.2</v>
      </c>
      <c r="I203" s="44" t="n">
        <v>313.2</v>
      </c>
      <c r="J203" s="44" t="n">
        <v>79.6</v>
      </c>
      <c r="K203" s="44" t="n">
        <f aca="false">ROUND(J203/H203%,1)</f>
        <v>25.4</v>
      </c>
      <c r="L203" s="44" t="n">
        <f aca="false">ROUND(J203/I203%,1)</f>
        <v>25.4</v>
      </c>
    </row>
    <row r="204" s="329" customFormat="true" ht="24" hidden="false" customHeight="true" outlineLevel="0" collapsed="false">
      <c r="A204" s="196"/>
      <c r="B204" s="198" t="s">
        <v>451</v>
      </c>
      <c r="C204" s="199" t="s">
        <v>629</v>
      </c>
      <c r="D204" s="187" t="s">
        <v>443</v>
      </c>
      <c r="E204" s="187" t="s">
        <v>376</v>
      </c>
      <c r="F204" s="188" t="s">
        <v>462</v>
      </c>
      <c r="G204" s="188" t="s">
        <v>450</v>
      </c>
      <c r="H204" s="44" t="n">
        <v>13.7</v>
      </c>
      <c r="I204" s="44" t="n">
        <v>13.7</v>
      </c>
      <c r="J204" s="44" t="n">
        <v>7.1</v>
      </c>
      <c r="K204" s="44" t="n">
        <f aca="false">ROUND(J204/H204%,1)</f>
        <v>51.8</v>
      </c>
      <c r="L204" s="44" t="n">
        <f aca="false">ROUND(J204/I204%,1)</f>
        <v>51.8</v>
      </c>
    </row>
    <row r="205" s="329" customFormat="true" ht="24" hidden="false" customHeight="false" outlineLevel="0" collapsed="false">
      <c r="A205" s="196"/>
      <c r="B205" s="167" t="s">
        <v>463</v>
      </c>
      <c r="C205" s="158" t="n">
        <v>852</v>
      </c>
      <c r="D205" s="187" t="s">
        <v>443</v>
      </c>
      <c r="E205" s="187" t="s">
        <v>376</v>
      </c>
      <c r="F205" s="188" t="s">
        <v>461</v>
      </c>
      <c r="G205" s="180" t="s">
        <v>421</v>
      </c>
      <c r="H205" s="44" t="n">
        <f aca="false">SUM(H206:H207)</f>
        <v>6146.8</v>
      </c>
      <c r="I205" s="44" t="n">
        <f aca="false">SUM(I206:I207)</f>
        <v>6146.8</v>
      </c>
      <c r="J205" s="44" t="n">
        <f aca="false">SUM(J206:J207)</f>
        <v>3329.6</v>
      </c>
      <c r="K205" s="44" t="n">
        <f aca="false">ROUND(J205/H205%,1)</f>
        <v>54.2</v>
      </c>
      <c r="L205" s="44" t="n">
        <f aca="false">ROUND(J205/I205%,1)</f>
        <v>54.2</v>
      </c>
    </row>
    <row r="206" s="337" customFormat="true" ht="12" hidden="false" customHeight="false" outlineLevel="0" collapsed="false">
      <c r="A206" s="326"/>
      <c r="B206" s="167" t="s">
        <v>420</v>
      </c>
      <c r="C206" s="158" t="n">
        <v>852</v>
      </c>
      <c r="D206" s="187" t="s">
        <v>443</v>
      </c>
      <c r="E206" s="187" t="s">
        <v>376</v>
      </c>
      <c r="F206" s="188" t="s">
        <v>461</v>
      </c>
      <c r="G206" s="180" t="s">
        <v>421</v>
      </c>
      <c r="H206" s="44" t="n">
        <v>5815</v>
      </c>
      <c r="I206" s="44" t="n">
        <v>5815</v>
      </c>
      <c r="J206" s="44" t="n">
        <v>3304</v>
      </c>
      <c r="K206" s="44" t="n">
        <f aca="false">ROUND(J206/H206%,1)</f>
        <v>56.8</v>
      </c>
      <c r="L206" s="44" t="n">
        <f aca="false">ROUND(J206/I206%,1)</f>
        <v>56.8</v>
      </c>
    </row>
    <row r="207" s="337" customFormat="true" ht="12" hidden="false" customHeight="false" outlineLevel="0" collapsed="false">
      <c r="A207" s="326"/>
      <c r="B207" s="209" t="s">
        <v>225</v>
      </c>
      <c r="C207" s="158" t="n">
        <v>852</v>
      </c>
      <c r="D207" s="187" t="s">
        <v>443</v>
      </c>
      <c r="E207" s="187" t="s">
        <v>376</v>
      </c>
      <c r="F207" s="188" t="s">
        <v>461</v>
      </c>
      <c r="G207" s="180" t="s">
        <v>421</v>
      </c>
      <c r="H207" s="44" t="n">
        <v>331.8</v>
      </c>
      <c r="I207" s="44" t="n">
        <v>331.8</v>
      </c>
      <c r="J207" s="44" t="n">
        <v>25.6</v>
      </c>
      <c r="K207" s="44" t="n">
        <f aca="false">ROUND(J207/H207%,1)</f>
        <v>7.7</v>
      </c>
      <c r="L207" s="44" t="n">
        <f aca="false">ROUND(J207/I207%,1)</f>
        <v>7.7</v>
      </c>
    </row>
    <row r="208" s="340" customFormat="true" ht="12" hidden="false" customHeight="false" outlineLevel="0" collapsed="false">
      <c r="A208" s="339"/>
      <c r="B208" s="157" t="s">
        <v>400</v>
      </c>
      <c r="C208" s="199" t="s">
        <v>629</v>
      </c>
      <c r="D208" s="187" t="s">
        <v>443</v>
      </c>
      <c r="E208" s="187" t="s">
        <v>376</v>
      </c>
      <c r="F208" s="188" t="s">
        <v>401</v>
      </c>
      <c r="G208" s="188"/>
      <c r="H208" s="44" t="n">
        <f aca="false">H209</f>
        <v>5716.2</v>
      </c>
      <c r="I208" s="44" t="n">
        <f aca="false">I209</f>
        <v>5716.2</v>
      </c>
      <c r="J208" s="44" t="n">
        <f aca="false">J209</f>
        <v>1770</v>
      </c>
      <c r="K208" s="44" t="n">
        <f aca="false">ROUND(J208/H208%,1)</f>
        <v>31</v>
      </c>
      <c r="L208" s="44" t="n">
        <f aca="false">ROUND(J208/I208%,1)</f>
        <v>31</v>
      </c>
    </row>
    <row r="209" s="329" customFormat="true" ht="12" hidden="false" customHeight="false" outlineLevel="0" collapsed="false">
      <c r="A209" s="196"/>
      <c r="B209" s="347" t="s">
        <v>464</v>
      </c>
      <c r="C209" s="199" t="s">
        <v>629</v>
      </c>
      <c r="D209" s="187" t="s">
        <v>443</v>
      </c>
      <c r="E209" s="187" t="s">
        <v>376</v>
      </c>
      <c r="F209" s="188" t="s">
        <v>465</v>
      </c>
      <c r="G209" s="188"/>
      <c r="H209" s="44" t="n">
        <f aca="false">H210</f>
        <v>5716.2</v>
      </c>
      <c r="I209" s="44" t="n">
        <f aca="false">I210</f>
        <v>5716.2</v>
      </c>
      <c r="J209" s="44" t="n">
        <f aca="false">J210</f>
        <v>1770</v>
      </c>
      <c r="K209" s="44" t="n">
        <f aca="false">ROUND(J209/H209%,1)</f>
        <v>31</v>
      </c>
      <c r="L209" s="44" t="n">
        <f aca="false">ROUND(J209/I209%,1)</f>
        <v>31</v>
      </c>
    </row>
    <row r="210" s="329" customFormat="true" ht="12" hidden="false" customHeight="false" outlineLevel="0" collapsed="false">
      <c r="A210" s="196"/>
      <c r="B210" s="70" t="s">
        <v>449</v>
      </c>
      <c r="C210" s="199" t="s">
        <v>629</v>
      </c>
      <c r="D210" s="187" t="s">
        <v>443</v>
      </c>
      <c r="E210" s="187" t="s">
        <v>376</v>
      </c>
      <c r="F210" s="188" t="s">
        <v>465</v>
      </c>
      <c r="G210" s="188" t="s">
        <v>450</v>
      </c>
      <c r="H210" s="44" t="n">
        <f aca="false">H211</f>
        <v>5716.2</v>
      </c>
      <c r="I210" s="44" t="n">
        <f aca="false">I211</f>
        <v>5716.2</v>
      </c>
      <c r="J210" s="44" t="n">
        <f aca="false">J211</f>
        <v>1770</v>
      </c>
      <c r="K210" s="44" t="n">
        <f aca="false">ROUND(J210/H210%,1)</f>
        <v>31</v>
      </c>
      <c r="L210" s="44" t="n">
        <f aca="false">ROUND(J210/I210%,1)</f>
        <v>31</v>
      </c>
    </row>
    <row r="211" s="329" customFormat="true" ht="54" hidden="false" customHeight="true" outlineLevel="0" collapsed="false">
      <c r="A211" s="196"/>
      <c r="B211" s="348" t="s">
        <v>466</v>
      </c>
      <c r="C211" s="223" t="s">
        <v>629</v>
      </c>
      <c r="D211" s="185" t="s">
        <v>443</v>
      </c>
      <c r="E211" s="185" t="s">
        <v>376</v>
      </c>
      <c r="F211" s="186" t="s">
        <v>465</v>
      </c>
      <c r="G211" s="186" t="s">
        <v>450</v>
      </c>
      <c r="H211" s="48" t="n">
        <v>5716.2</v>
      </c>
      <c r="I211" s="48" t="n">
        <v>5716.2</v>
      </c>
      <c r="J211" s="48" t="n">
        <v>1770</v>
      </c>
      <c r="K211" s="48" t="n">
        <f aca="false">ROUND(J211/H211%,1)</f>
        <v>31</v>
      </c>
      <c r="L211" s="48" t="n">
        <f aca="false">ROUND(J211/I211%,1)</f>
        <v>31</v>
      </c>
    </row>
    <row r="212" s="337" customFormat="true" ht="12" hidden="false" customHeight="false" outlineLevel="0" collapsed="false">
      <c r="A212" s="339"/>
      <c r="B212" s="202" t="s">
        <v>470</v>
      </c>
      <c r="C212" s="204" t="s">
        <v>629</v>
      </c>
      <c r="D212" s="204" t="s">
        <v>443</v>
      </c>
      <c r="E212" s="204" t="s">
        <v>443</v>
      </c>
      <c r="F212" s="206"/>
      <c r="G212" s="206"/>
      <c r="H212" s="45" t="n">
        <f aca="false">H213+H216</f>
        <v>500</v>
      </c>
      <c r="I212" s="45" t="n">
        <f aca="false">I213+I216</f>
        <v>9365.6</v>
      </c>
      <c r="J212" s="45" t="n">
        <f aca="false">J213+J216</f>
        <v>2656.7</v>
      </c>
      <c r="K212" s="45" t="n">
        <f aca="false">ROUND(J212/H212%,1)</f>
        <v>531.3</v>
      </c>
      <c r="L212" s="45" t="n">
        <f aca="false">ROUND(J212/I212%,1)</f>
        <v>28.4</v>
      </c>
    </row>
    <row r="213" s="337" customFormat="true" ht="12" hidden="false" customHeight="false" outlineLevel="0" collapsed="false">
      <c r="A213" s="339"/>
      <c r="B213" s="189" t="s">
        <v>471</v>
      </c>
      <c r="C213" s="187" t="s">
        <v>648</v>
      </c>
      <c r="D213" s="187" t="s">
        <v>443</v>
      </c>
      <c r="E213" s="187" t="s">
        <v>443</v>
      </c>
      <c r="F213" s="180" t="s">
        <v>472</v>
      </c>
      <c r="G213" s="188"/>
      <c r="H213" s="44" t="n">
        <f aca="false">H214</f>
        <v>500</v>
      </c>
      <c r="I213" s="44" t="n">
        <f aca="false">I214</f>
        <v>500</v>
      </c>
      <c r="J213" s="44" t="n">
        <f aca="false">J214</f>
        <v>19.9</v>
      </c>
      <c r="K213" s="44" t="n">
        <f aca="false">ROUND(J213/H213%,1)</f>
        <v>4</v>
      </c>
      <c r="L213" s="44" t="n">
        <f aca="false">ROUND(J213/I213%,1)</f>
        <v>4</v>
      </c>
    </row>
    <row r="214" s="337" customFormat="true" ht="12" hidden="false" customHeight="false" outlineLevel="0" collapsed="false">
      <c r="A214" s="339"/>
      <c r="B214" s="189" t="s">
        <v>473</v>
      </c>
      <c r="C214" s="187" t="s">
        <v>629</v>
      </c>
      <c r="D214" s="187" t="s">
        <v>443</v>
      </c>
      <c r="E214" s="187" t="s">
        <v>443</v>
      </c>
      <c r="F214" s="180" t="s">
        <v>474</v>
      </c>
      <c r="G214" s="188"/>
      <c r="H214" s="44" t="n">
        <f aca="false">H215</f>
        <v>500</v>
      </c>
      <c r="I214" s="44" t="n">
        <f aca="false">I215</f>
        <v>500</v>
      </c>
      <c r="J214" s="44" t="n">
        <f aca="false">J215</f>
        <v>19.9</v>
      </c>
      <c r="K214" s="44" t="n">
        <f aca="false">ROUND(J214/H214%,1)</f>
        <v>4</v>
      </c>
      <c r="L214" s="44" t="n">
        <f aca="false">ROUND(J214/I214%,1)</f>
        <v>4</v>
      </c>
    </row>
    <row r="215" s="337" customFormat="true" ht="12" hidden="false" customHeight="false" outlineLevel="0" collapsed="false">
      <c r="A215" s="339"/>
      <c r="B215" s="189" t="s">
        <v>475</v>
      </c>
      <c r="C215" s="187" t="s">
        <v>629</v>
      </c>
      <c r="D215" s="187" t="s">
        <v>443</v>
      </c>
      <c r="E215" s="187" t="s">
        <v>443</v>
      </c>
      <c r="F215" s="180" t="s">
        <v>474</v>
      </c>
      <c r="G215" s="188" t="s">
        <v>335</v>
      </c>
      <c r="H215" s="44" t="n">
        <v>500</v>
      </c>
      <c r="I215" s="44" t="n">
        <v>500</v>
      </c>
      <c r="J215" s="44" t="n">
        <v>19.9</v>
      </c>
      <c r="K215" s="44" t="n">
        <f aca="false">ROUND(J215/H215%,1)</f>
        <v>4</v>
      </c>
      <c r="L215" s="44" t="n">
        <f aca="false">ROUND(J215/I215%,1)</f>
        <v>4</v>
      </c>
    </row>
    <row r="216" s="337" customFormat="true" ht="12" hidden="false" customHeight="false" outlineLevel="0" collapsed="false">
      <c r="A216" s="339"/>
      <c r="B216" s="189" t="s">
        <v>476</v>
      </c>
      <c r="C216" s="187" t="s">
        <v>629</v>
      </c>
      <c r="D216" s="187" t="s">
        <v>443</v>
      </c>
      <c r="E216" s="187" t="s">
        <v>443</v>
      </c>
      <c r="F216" s="180" t="s">
        <v>477</v>
      </c>
      <c r="G216" s="188"/>
      <c r="H216" s="44" t="n">
        <f aca="false">H217</f>
        <v>0</v>
      </c>
      <c r="I216" s="44" t="n">
        <f aca="false">I217</f>
        <v>8865.6</v>
      </c>
      <c r="J216" s="44" t="n">
        <f aca="false">J217</f>
        <v>2636.8</v>
      </c>
      <c r="K216" s="44"/>
      <c r="L216" s="44" t="n">
        <f aca="false">ROUND(J216/I216%,1)</f>
        <v>29.7</v>
      </c>
    </row>
    <row r="217" s="337" customFormat="true" ht="24" hidden="false" customHeight="false" outlineLevel="0" collapsed="false">
      <c r="A217" s="339"/>
      <c r="B217" s="189" t="s">
        <v>606</v>
      </c>
      <c r="C217" s="187" t="s">
        <v>629</v>
      </c>
      <c r="D217" s="187" t="s">
        <v>443</v>
      </c>
      <c r="E217" s="187" t="s">
        <v>443</v>
      </c>
      <c r="F217" s="180" t="s">
        <v>480</v>
      </c>
      <c r="G217" s="188"/>
      <c r="H217" s="44" t="n">
        <f aca="false">H218</f>
        <v>0</v>
      </c>
      <c r="I217" s="44" t="n">
        <f aca="false">I218</f>
        <v>8865.6</v>
      </c>
      <c r="J217" s="44" t="n">
        <f aca="false">J218</f>
        <v>2636.8</v>
      </c>
      <c r="K217" s="44"/>
      <c r="L217" s="44" t="n">
        <f aca="false">ROUND(J217/I217%,1)</f>
        <v>29.7</v>
      </c>
    </row>
    <row r="218" s="337" customFormat="true" ht="12" hidden="false" customHeight="false" outlineLevel="0" collapsed="false">
      <c r="A218" s="339"/>
      <c r="B218" s="189" t="s">
        <v>349</v>
      </c>
      <c r="C218" s="187" t="s">
        <v>629</v>
      </c>
      <c r="D218" s="187" t="s">
        <v>443</v>
      </c>
      <c r="E218" s="187" t="s">
        <v>443</v>
      </c>
      <c r="F218" s="180" t="s">
        <v>480</v>
      </c>
      <c r="G218" s="188" t="s">
        <v>350</v>
      </c>
      <c r="H218" s="44"/>
      <c r="I218" s="44" t="n">
        <f aca="false">9045-179.4</f>
        <v>8865.6</v>
      </c>
      <c r="J218" s="44" t="n">
        <v>2636.8</v>
      </c>
      <c r="K218" s="44"/>
      <c r="L218" s="44" t="n">
        <f aca="false">ROUND(J218/I218%,1)</f>
        <v>29.7</v>
      </c>
    </row>
    <row r="219" s="329" customFormat="true" ht="12" hidden="false" customHeight="false" outlineLevel="0" collapsed="false">
      <c r="A219" s="332"/>
      <c r="B219" s="202" t="s">
        <v>485</v>
      </c>
      <c r="C219" s="170" t="s">
        <v>629</v>
      </c>
      <c r="D219" s="204" t="s">
        <v>443</v>
      </c>
      <c r="E219" s="204" t="s">
        <v>390</v>
      </c>
      <c r="F219" s="203"/>
      <c r="G219" s="203"/>
      <c r="H219" s="349" t="n">
        <f aca="false">H220+H223+H226+H231</f>
        <v>36112.5</v>
      </c>
      <c r="I219" s="349" t="n">
        <f aca="false">I220+I223+I226+I231</f>
        <v>36112.5</v>
      </c>
      <c r="J219" s="349" t="n">
        <f aca="false">J220+J223+J226+J231</f>
        <v>17328.7</v>
      </c>
      <c r="K219" s="349" t="n">
        <f aca="false">ROUND(J219/H219%,1)</f>
        <v>48</v>
      </c>
      <c r="L219" s="349" t="n">
        <f aca="false">ROUND(J219/I219%,1)</f>
        <v>48</v>
      </c>
    </row>
    <row r="220" s="336" customFormat="true" ht="36" hidden="false" customHeight="false" outlineLevel="0" collapsed="false">
      <c r="A220" s="332"/>
      <c r="B220" s="316" t="s">
        <v>330</v>
      </c>
      <c r="C220" s="199" t="s">
        <v>629</v>
      </c>
      <c r="D220" s="187" t="s">
        <v>443</v>
      </c>
      <c r="E220" s="187" t="s">
        <v>390</v>
      </c>
      <c r="F220" s="159" t="s">
        <v>331</v>
      </c>
      <c r="G220" s="159" t="s">
        <v>329</v>
      </c>
      <c r="H220" s="57" t="n">
        <f aca="false">H221</f>
        <v>3185.8</v>
      </c>
      <c r="I220" s="57" t="n">
        <f aca="false">I221</f>
        <v>3185.8</v>
      </c>
      <c r="J220" s="57" t="n">
        <f aca="false">J221</f>
        <v>1343.8</v>
      </c>
      <c r="K220" s="57" t="n">
        <f aca="false">ROUND(J220/H220%,1)</f>
        <v>42.2</v>
      </c>
      <c r="L220" s="57" t="n">
        <f aca="false">ROUND(J220/I220%,1)</f>
        <v>42.2</v>
      </c>
    </row>
    <row r="221" s="329" customFormat="true" ht="12" hidden="false" customHeight="false" outlineLevel="0" collapsed="false">
      <c r="A221" s="332"/>
      <c r="B221" s="190" t="s">
        <v>332</v>
      </c>
      <c r="C221" s="199" t="s">
        <v>629</v>
      </c>
      <c r="D221" s="187" t="s">
        <v>443</v>
      </c>
      <c r="E221" s="187" t="s">
        <v>390</v>
      </c>
      <c r="F221" s="159" t="s">
        <v>333</v>
      </c>
      <c r="G221" s="159" t="s">
        <v>329</v>
      </c>
      <c r="H221" s="44" t="n">
        <f aca="false">H222</f>
        <v>3185.8</v>
      </c>
      <c r="I221" s="44" t="n">
        <f aca="false">I222</f>
        <v>3185.8</v>
      </c>
      <c r="J221" s="44" t="n">
        <f aca="false">J222</f>
        <v>1343.8</v>
      </c>
      <c r="K221" s="44" t="n">
        <f aca="false">ROUND(J221/H221%,1)</f>
        <v>42.2</v>
      </c>
      <c r="L221" s="44" t="n">
        <f aca="false">ROUND(J221/I221%,1)</f>
        <v>42.2</v>
      </c>
    </row>
    <row r="222" s="329" customFormat="true" ht="12" hidden="false" customHeight="false" outlineLevel="0" collapsed="false">
      <c r="A222" s="332"/>
      <c r="B222" s="157" t="s">
        <v>334</v>
      </c>
      <c r="C222" s="199" t="s">
        <v>629</v>
      </c>
      <c r="D222" s="187" t="s">
        <v>443</v>
      </c>
      <c r="E222" s="187" t="s">
        <v>390</v>
      </c>
      <c r="F222" s="159" t="s">
        <v>333</v>
      </c>
      <c r="G222" s="159" t="s">
        <v>335</v>
      </c>
      <c r="H222" s="44" t="n">
        <v>3185.8</v>
      </c>
      <c r="I222" s="44" t="n">
        <v>3185.8</v>
      </c>
      <c r="J222" s="44" t="n">
        <v>1343.8</v>
      </c>
      <c r="K222" s="44" t="n">
        <f aca="false">ROUND(J222/H222%,1)</f>
        <v>42.2</v>
      </c>
      <c r="L222" s="44" t="n">
        <f aca="false">ROUND(J222/I222%,1)</f>
        <v>42.2</v>
      </c>
    </row>
    <row r="223" s="329" customFormat="true" ht="24" hidden="false" customHeight="false" outlineLevel="0" collapsed="false">
      <c r="A223" s="332"/>
      <c r="B223" s="190" t="s">
        <v>486</v>
      </c>
      <c r="C223" s="199" t="s">
        <v>629</v>
      </c>
      <c r="D223" s="187" t="s">
        <v>487</v>
      </c>
      <c r="E223" s="187" t="s">
        <v>390</v>
      </c>
      <c r="F223" s="188" t="s">
        <v>488</v>
      </c>
      <c r="G223" s="188"/>
      <c r="H223" s="44" t="n">
        <f aca="false">H224</f>
        <v>3382.1</v>
      </c>
      <c r="I223" s="44" t="n">
        <f aca="false">I224</f>
        <v>3382.1</v>
      </c>
      <c r="J223" s="44" t="n">
        <f aca="false">J224</f>
        <v>1403.8</v>
      </c>
      <c r="K223" s="44" t="n">
        <f aca="false">ROUND(J223/H223%,1)</f>
        <v>41.5</v>
      </c>
      <c r="L223" s="44" t="n">
        <f aca="false">ROUND(J223/I223%,1)</f>
        <v>41.5</v>
      </c>
    </row>
    <row r="224" s="340" customFormat="true" ht="12" hidden="false" customHeight="false" outlineLevel="0" collapsed="false">
      <c r="A224" s="339"/>
      <c r="B224" s="190" t="s">
        <v>447</v>
      </c>
      <c r="C224" s="199" t="s">
        <v>629</v>
      </c>
      <c r="D224" s="187" t="s">
        <v>487</v>
      </c>
      <c r="E224" s="187" t="s">
        <v>390</v>
      </c>
      <c r="F224" s="188" t="s">
        <v>489</v>
      </c>
      <c r="G224" s="188"/>
      <c r="H224" s="44" t="n">
        <f aca="false">SUM(H225:H225)</f>
        <v>3382.1</v>
      </c>
      <c r="I224" s="44" t="n">
        <f aca="false">SUM(I225:I225)</f>
        <v>3382.1</v>
      </c>
      <c r="J224" s="44" t="n">
        <f aca="false">SUM(J225:J225)</f>
        <v>1403.8</v>
      </c>
      <c r="K224" s="44" t="n">
        <f aca="false">ROUND(J224/H224%,1)</f>
        <v>41.5</v>
      </c>
      <c r="L224" s="44" t="n">
        <f aca="false">ROUND(J224/I224%,1)</f>
        <v>41.5</v>
      </c>
    </row>
    <row r="225" s="340" customFormat="true" ht="12" hidden="false" customHeight="false" outlineLevel="0" collapsed="false">
      <c r="A225" s="339"/>
      <c r="B225" s="70" t="s">
        <v>449</v>
      </c>
      <c r="C225" s="199" t="s">
        <v>629</v>
      </c>
      <c r="D225" s="187" t="s">
        <v>487</v>
      </c>
      <c r="E225" s="187" t="s">
        <v>390</v>
      </c>
      <c r="F225" s="188" t="s">
        <v>489</v>
      </c>
      <c r="G225" s="188" t="s">
        <v>450</v>
      </c>
      <c r="H225" s="44" t="n">
        <f aca="false">3381.9+0.2</f>
        <v>3382.1</v>
      </c>
      <c r="I225" s="44" t="n">
        <f aca="false">3381.9+0.2</f>
        <v>3382.1</v>
      </c>
      <c r="J225" s="44" t="n">
        <v>1403.8</v>
      </c>
      <c r="K225" s="44" t="n">
        <f aca="false">ROUND(J225/H225%,1)</f>
        <v>41.5</v>
      </c>
      <c r="L225" s="44" t="n">
        <f aca="false">ROUND(J225/I225%,1)</f>
        <v>41.5</v>
      </c>
    </row>
    <row r="226" s="340" customFormat="true" ht="36" hidden="false" customHeight="false" outlineLevel="0" collapsed="false">
      <c r="A226" s="339"/>
      <c r="B226" s="190" t="s">
        <v>490</v>
      </c>
      <c r="C226" s="199" t="s">
        <v>629</v>
      </c>
      <c r="D226" s="187" t="s">
        <v>443</v>
      </c>
      <c r="E226" s="187" t="s">
        <v>390</v>
      </c>
      <c r="F226" s="188" t="s">
        <v>491</v>
      </c>
      <c r="G226" s="188"/>
      <c r="H226" s="44" t="n">
        <f aca="false">H227</f>
        <v>26389.8</v>
      </c>
      <c r="I226" s="44" t="n">
        <f aca="false">I227</f>
        <v>26389.8</v>
      </c>
      <c r="J226" s="44" t="n">
        <f aca="false">J227</f>
        <v>12119.3</v>
      </c>
      <c r="K226" s="44" t="n">
        <f aca="false">ROUND(J226/H226%,1)</f>
        <v>45.9</v>
      </c>
      <c r="L226" s="44" t="n">
        <f aca="false">ROUND(J226/I226%,1)</f>
        <v>45.9</v>
      </c>
    </row>
    <row r="227" s="340" customFormat="true" ht="12" hidden="false" customHeight="false" outlineLevel="0" collapsed="false">
      <c r="A227" s="339"/>
      <c r="B227" s="190" t="s">
        <v>447</v>
      </c>
      <c r="C227" s="199" t="s">
        <v>629</v>
      </c>
      <c r="D227" s="187" t="s">
        <v>443</v>
      </c>
      <c r="E227" s="187" t="s">
        <v>390</v>
      </c>
      <c r="F227" s="188" t="s">
        <v>492</v>
      </c>
      <c r="G227" s="188"/>
      <c r="H227" s="44" t="n">
        <f aca="false">SUM(H228:H230)</f>
        <v>26389.8</v>
      </c>
      <c r="I227" s="44" t="n">
        <f aca="false">SUM(I228:I230)</f>
        <v>26389.8</v>
      </c>
      <c r="J227" s="44" t="n">
        <f aca="false">SUM(J228:J230)</f>
        <v>12119.3</v>
      </c>
      <c r="K227" s="44" t="n">
        <f aca="false">ROUND(J227/H227%,1)</f>
        <v>45.9</v>
      </c>
      <c r="L227" s="44" t="n">
        <f aca="false">ROUND(J227/I227%,1)</f>
        <v>45.9</v>
      </c>
    </row>
    <row r="228" s="340" customFormat="true" ht="12" hidden="false" customHeight="false" outlineLevel="0" collapsed="false">
      <c r="A228" s="339"/>
      <c r="B228" s="70" t="s">
        <v>449</v>
      </c>
      <c r="C228" s="199" t="s">
        <v>629</v>
      </c>
      <c r="D228" s="187" t="s">
        <v>443</v>
      </c>
      <c r="E228" s="187" t="s">
        <v>390</v>
      </c>
      <c r="F228" s="188" t="s">
        <v>492</v>
      </c>
      <c r="G228" s="188" t="s">
        <v>450</v>
      </c>
      <c r="H228" s="44" t="n">
        <f aca="false">25867.5+159.3+270</f>
        <v>26296.8</v>
      </c>
      <c r="I228" s="44" t="n">
        <f aca="false">25867.5+159.3+270</f>
        <v>26296.8</v>
      </c>
      <c r="J228" s="44" t="n">
        <v>12106.6</v>
      </c>
      <c r="K228" s="44" t="n">
        <f aca="false">ROUND(J228/H228%,1)</f>
        <v>46</v>
      </c>
      <c r="L228" s="44" t="n">
        <f aca="false">ROUND(J228/I228%,1)</f>
        <v>46</v>
      </c>
    </row>
    <row r="229" s="336" customFormat="true" ht="12" hidden="false" customHeight="false" outlineLevel="0" collapsed="false">
      <c r="A229" s="332"/>
      <c r="B229" s="209" t="s">
        <v>225</v>
      </c>
      <c r="C229" s="199" t="s">
        <v>629</v>
      </c>
      <c r="D229" s="187" t="s">
        <v>443</v>
      </c>
      <c r="E229" s="187" t="s">
        <v>390</v>
      </c>
      <c r="F229" s="188" t="s">
        <v>492</v>
      </c>
      <c r="G229" s="188" t="s">
        <v>450</v>
      </c>
      <c r="H229" s="44" t="n">
        <v>70.3</v>
      </c>
      <c r="I229" s="44" t="n">
        <v>70.3</v>
      </c>
      <c r="J229" s="44" t="n">
        <v>4.5</v>
      </c>
      <c r="K229" s="44" t="n">
        <f aca="false">ROUND(J229/H229%,1)</f>
        <v>6.4</v>
      </c>
      <c r="L229" s="44" t="n">
        <f aca="false">ROUND(J229/I229%,1)</f>
        <v>6.4</v>
      </c>
    </row>
    <row r="230" s="336" customFormat="true" ht="24" hidden="false" customHeight="false" outlineLevel="0" collapsed="false">
      <c r="A230" s="196"/>
      <c r="B230" s="198" t="s">
        <v>229</v>
      </c>
      <c r="C230" s="199" t="s">
        <v>629</v>
      </c>
      <c r="D230" s="187" t="s">
        <v>443</v>
      </c>
      <c r="E230" s="187" t="s">
        <v>390</v>
      </c>
      <c r="F230" s="188" t="s">
        <v>492</v>
      </c>
      <c r="G230" s="188" t="s">
        <v>450</v>
      </c>
      <c r="H230" s="44" t="n">
        <v>22.7</v>
      </c>
      <c r="I230" s="44" t="n">
        <v>22.7</v>
      </c>
      <c r="J230" s="44" t="n">
        <v>8.2</v>
      </c>
      <c r="K230" s="44" t="n">
        <f aca="false">ROUND(J230/H230%,1)</f>
        <v>36.1</v>
      </c>
      <c r="L230" s="44" t="n">
        <f aca="false">ROUND(J230/I230%,1)</f>
        <v>36.1</v>
      </c>
    </row>
    <row r="231" s="337" customFormat="true" ht="12" hidden="false" customHeight="false" outlineLevel="0" collapsed="false">
      <c r="A231" s="326"/>
      <c r="B231" s="190" t="s">
        <v>383</v>
      </c>
      <c r="C231" s="199" t="s">
        <v>629</v>
      </c>
      <c r="D231" s="187" t="s">
        <v>443</v>
      </c>
      <c r="E231" s="187" t="s">
        <v>390</v>
      </c>
      <c r="F231" s="188" t="s">
        <v>384</v>
      </c>
      <c r="G231" s="186"/>
      <c r="H231" s="44" t="n">
        <f aca="false">H232</f>
        <v>3154.8</v>
      </c>
      <c r="I231" s="44" t="n">
        <f aca="false">I232</f>
        <v>3154.8</v>
      </c>
      <c r="J231" s="44" t="n">
        <f aca="false">J232</f>
        <v>2461.8</v>
      </c>
      <c r="K231" s="44" t="n">
        <f aca="false">ROUND(J231/H231%,1)</f>
        <v>78</v>
      </c>
      <c r="L231" s="44" t="n">
        <f aca="false">ROUND(J231/I231%,1)</f>
        <v>78</v>
      </c>
    </row>
    <row r="232" s="337" customFormat="true" ht="24" hidden="false" customHeight="false" outlineLevel="0" collapsed="false">
      <c r="A232" s="326"/>
      <c r="B232" s="213" t="s">
        <v>493</v>
      </c>
      <c r="C232" s="199" t="s">
        <v>629</v>
      </c>
      <c r="D232" s="187" t="s">
        <v>443</v>
      </c>
      <c r="E232" s="187" t="s">
        <v>390</v>
      </c>
      <c r="F232" s="180" t="s">
        <v>494</v>
      </c>
      <c r="G232" s="188"/>
      <c r="H232" s="44" t="n">
        <f aca="false">H233+H235+H237</f>
        <v>3154.8</v>
      </c>
      <c r="I232" s="44" t="n">
        <f aca="false">I233+I235+I237</f>
        <v>3154.8</v>
      </c>
      <c r="J232" s="44" t="n">
        <f aca="false">J233+J235+J237</f>
        <v>2461.8</v>
      </c>
      <c r="K232" s="44" t="n">
        <f aca="false">ROUND(J232/H232%,1)</f>
        <v>78</v>
      </c>
      <c r="L232" s="44" t="n">
        <f aca="false">ROUND(J232/I232%,1)</f>
        <v>78</v>
      </c>
    </row>
    <row r="233" s="136" customFormat="true" ht="12" hidden="false" customHeight="false" outlineLevel="0" collapsed="false">
      <c r="A233" s="326"/>
      <c r="B233" s="193" t="s">
        <v>628</v>
      </c>
      <c r="C233" s="223" t="s">
        <v>629</v>
      </c>
      <c r="D233" s="185" t="s">
        <v>443</v>
      </c>
      <c r="E233" s="185" t="s">
        <v>390</v>
      </c>
      <c r="F233" s="182" t="s">
        <v>497</v>
      </c>
      <c r="G233" s="186"/>
      <c r="H233" s="48" t="n">
        <f aca="false">H234</f>
        <v>2350</v>
      </c>
      <c r="I233" s="48" t="n">
        <f aca="false">I234</f>
        <v>2350</v>
      </c>
      <c r="J233" s="48" t="n">
        <f aca="false">J234</f>
        <v>2315.2</v>
      </c>
      <c r="K233" s="48" t="n">
        <f aca="false">ROUND(J233/H233%,1)</f>
        <v>98.5</v>
      </c>
      <c r="L233" s="48" t="n">
        <f aca="false">ROUND(J233/I233%,1)</f>
        <v>98.5</v>
      </c>
    </row>
    <row r="234" s="136" customFormat="true" ht="12" hidden="false" customHeight="false" outlineLevel="0" collapsed="false">
      <c r="A234" s="326"/>
      <c r="B234" s="198" t="s">
        <v>498</v>
      </c>
      <c r="C234" s="199" t="s">
        <v>629</v>
      </c>
      <c r="D234" s="187" t="s">
        <v>443</v>
      </c>
      <c r="E234" s="187" t="s">
        <v>390</v>
      </c>
      <c r="F234" s="180" t="s">
        <v>497</v>
      </c>
      <c r="G234" s="188" t="s">
        <v>495</v>
      </c>
      <c r="H234" s="44" t="n">
        <v>2350</v>
      </c>
      <c r="I234" s="44" t="n">
        <v>2350</v>
      </c>
      <c r="J234" s="44" t="n">
        <v>2315.2</v>
      </c>
      <c r="K234" s="44" t="n">
        <f aca="false">ROUND(J234/H234%,1)</f>
        <v>98.5</v>
      </c>
      <c r="L234" s="44" t="n">
        <f aca="false">ROUND(J234/I234%,1)</f>
        <v>98.5</v>
      </c>
    </row>
    <row r="235" s="337" customFormat="true" ht="12" hidden="false" customHeight="false" outlineLevel="0" collapsed="false">
      <c r="A235" s="326"/>
      <c r="B235" s="193" t="s">
        <v>499</v>
      </c>
      <c r="C235" s="223" t="s">
        <v>629</v>
      </c>
      <c r="D235" s="185" t="s">
        <v>443</v>
      </c>
      <c r="E235" s="185" t="s">
        <v>390</v>
      </c>
      <c r="F235" s="182" t="s">
        <v>500</v>
      </c>
      <c r="G235" s="186"/>
      <c r="H235" s="48" t="n">
        <f aca="false">H236</f>
        <v>300</v>
      </c>
      <c r="I235" s="48" t="n">
        <f aca="false">I236</f>
        <v>300</v>
      </c>
      <c r="J235" s="48" t="n">
        <f aca="false">J236</f>
        <v>146.6</v>
      </c>
      <c r="K235" s="48" t="n">
        <f aca="false">ROUND(J235/H235%,1)</f>
        <v>48.9</v>
      </c>
      <c r="L235" s="48" t="n">
        <f aca="false">ROUND(J235/I235%,1)</f>
        <v>48.9</v>
      </c>
    </row>
    <row r="236" s="337" customFormat="true" ht="12" hidden="false" customHeight="false" outlineLevel="0" collapsed="false">
      <c r="A236" s="326"/>
      <c r="B236" s="198" t="s">
        <v>498</v>
      </c>
      <c r="C236" s="199" t="s">
        <v>629</v>
      </c>
      <c r="D236" s="187" t="s">
        <v>443</v>
      </c>
      <c r="E236" s="187" t="s">
        <v>390</v>
      </c>
      <c r="F236" s="180" t="s">
        <v>500</v>
      </c>
      <c r="G236" s="188" t="s">
        <v>495</v>
      </c>
      <c r="H236" s="44" t="n">
        <v>300</v>
      </c>
      <c r="I236" s="44" t="n">
        <v>300</v>
      </c>
      <c r="J236" s="44" t="n">
        <v>146.6</v>
      </c>
      <c r="K236" s="44" t="n">
        <f aca="false">ROUND(J236/H236%,1)</f>
        <v>48.9</v>
      </c>
      <c r="L236" s="44" t="n">
        <f aca="false">ROUND(J236/I236%,1)</f>
        <v>48.9</v>
      </c>
    </row>
    <row r="237" s="340" customFormat="true" ht="24" hidden="false" customHeight="false" outlineLevel="0" collapsed="false">
      <c r="A237" s="193"/>
      <c r="B237" s="193" t="s">
        <v>501</v>
      </c>
      <c r="C237" s="223" t="s">
        <v>629</v>
      </c>
      <c r="D237" s="185" t="s">
        <v>443</v>
      </c>
      <c r="E237" s="185" t="s">
        <v>390</v>
      </c>
      <c r="F237" s="182" t="s">
        <v>502</v>
      </c>
      <c r="G237" s="186"/>
      <c r="H237" s="48" t="n">
        <f aca="false">H238</f>
        <v>504.8</v>
      </c>
      <c r="I237" s="48" t="n">
        <f aca="false">I238</f>
        <v>504.8</v>
      </c>
      <c r="J237" s="48" t="n">
        <f aca="false">J238</f>
        <v>0</v>
      </c>
      <c r="K237" s="48" t="n">
        <f aca="false">ROUND(J237/H237%,1)</f>
        <v>0</v>
      </c>
      <c r="L237" s="48" t="n">
        <f aca="false">ROUND(J237/I237%,1)</f>
        <v>0</v>
      </c>
    </row>
    <row r="238" s="340" customFormat="true" ht="12" hidden="false" customHeight="false" outlineLevel="0" collapsed="false">
      <c r="A238" s="193"/>
      <c r="B238" s="198" t="s">
        <v>498</v>
      </c>
      <c r="C238" s="199" t="s">
        <v>629</v>
      </c>
      <c r="D238" s="187" t="s">
        <v>443</v>
      </c>
      <c r="E238" s="187" t="s">
        <v>390</v>
      </c>
      <c r="F238" s="180" t="s">
        <v>502</v>
      </c>
      <c r="G238" s="188" t="s">
        <v>495</v>
      </c>
      <c r="H238" s="44" t="n">
        <v>504.8</v>
      </c>
      <c r="I238" s="44" t="n">
        <v>504.8</v>
      </c>
      <c r="J238" s="44" t="n">
        <v>0</v>
      </c>
      <c r="K238" s="44" t="n">
        <f aca="false">ROUND(J238/H238%,1)</f>
        <v>0</v>
      </c>
      <c r="L238" s="44" t="n">
        <f aca="false">ROUND(J238/I238%,1)</f>
        <v>0</v>
      </c>
    </row>
    <row r="239" s="340" customFormat="true" ht="12" hidden="false" customHeight="false" outlineLevel="0" collapsed="false">
      <c r="A239" s="193"/>
      <c r="B239" s="196" t="s">
        <v>265</v>
      </c>
      <c r="C239" s="170" t="s">
        <v>629</v>
      </c>
      <c r="D239" s="204" t="s">
        <v>539</v>
      </c>
      <c r="E239" s="185"/>
      <c r="F239" s="182"/>
      <c r="G239" s="186"/>
      <c r="H239" s="45" t="n">
        <f aca="false">H240</f>
        <v>9638.8</v>
      </c>
      <c r="I239" s="45" t="n">
        <f aca="false">I240</f>
        <v>9638.8</v>
      </c>
      <c r="J239" s="45" t="n">
        <f aca="false">J240</f>
        <v>3350.6</v>
      </c>
      <c r="K239" s="45" t="n">
        <f aca="false">ROUND(J239/H239%,1)</f>
        <v>34.8</v>
      </c>
      <c r="L239" s="45" t="n">
        <f aca="false">ROUND(J239/I239%,1)</f>
        <v>34.8</v>
      </c>
    </row>
    <row r="240" s="340" customFormat="true" ht="12" hidden="false" customHeight="false" outlineLevel="0" collapsed="false">
      <c r="A240" s="193"/>
      <c r="B240" s="229" t="s">
        <v>583</v>
      </c>
      <c r="C240" s="170" t="s">
        <v>629</v>
      </c>
      <c r="D240" s="204" t="s">
        <v>539</v>
      </c>
      <c r="E240" s="204" t="s">
        <v>337</v>
      </c>
      <c r="F240" s="203"/>
      <c r="G240" s="203"/>
      <c r="H240" s="45" t="n">
        <f aca="false">H241</f>
        <v>9638.8</v>
      </c>
      <c r="I240" s="45" t="n">
        <f aca="false">I241</f>
        <v>9638.8</v>
      </c>
      <c r="J240" s="45" t="n">
        <f aca="false">J241</f>
        <v>3350.6</v>
      </c>
      <c r="K240" s="45" t="n">
        <f aca="false">ROUND(J240/H240%,1)</f>
        <v>34.8</v>
      </c>
      <c r="L240" s="45" t="n">
        <f aca="false">ROUND(J240/I240%,1)</f>
        <v>34.8</v>
      </c>
    </row>
    <row r="241" s="340" customFormat="true" ht="12" hidden="false" customHeight="false" outlineLevel="0" collapsed="false">
      <c r="A241" s="193"/>
      <c r="B241" s="350" t="s">
        <v>400</v>
      </c>
      <c r="C241" s="199" t="s">
        <v>629</v>
      </c>
      <c r="D241" s="187" t="s">
        <v>539</v>
      </c>
      <c r="E241" s="187" t="s">
        <v>337</v>
      </c>
      <c r="F241" s="188" t="s">
        <v>401</v>
      </c>
      <c r="G241" s="188"/>
      <c r="H241" s="44" t="n">
        <f aca="false">H242</f>
        <v>9638.8</v>
      </c>
      <c r="I241" s="44" t="n">
        <f aca="false">I242</f>
        <v>9638.8</v>
      </c>
      <c r="J241" s="44" t="n">
        <f aca="false">J242</f>
        <v>3350.6</v>
      </c>
      <c r="K241" s="44" t="n">
        <f aca="false">ROUND(J241/H241%,1)</f>
        <v>34.8</v>
      </c>
      <c r="L241" s="44" t="n">
        <f aca="false">ROUND(J241/I241%,1)</f>
        <v>34.8</v>
      </c>
    </row>
    <row r="242" s="340" customFormat="true" ht="48" hidden="false" customHeight="false" outlineLevel="0" collapsed="false">
      <c r="A242" s="193"/>
      <c r="B242" s="350" t="s">
        <v>584</v>
      </c>
      <c r="C242" s="199" t="s">
        <v>629</v>
      </c>
      <c r="D242" s="187" t="s">
        <v>539</v>
      </c>
      <c r="E242" s="187" t="s">
        <v>337</v>
      </c>
      <c r="F242" s="188" t="s">
        <v>585</v>
      </c>
      <c r="G242" s="188"/>
      <c r="H242" s="44" t="n">
        <f aca="false">H243</f>
        <v>9638.8</v>
      </c>
      <c r="I242" s="44" t="n">
        <f aca="false">I243</f>
        <v>9638.8</v>
      </c>
      <c r="J242" s="44" t="n">
        <f aca="false">J243</f>
        <v>3350.6</v>
      </c>
      <c r="K242" s="44" t="n">
        <f aca="false">ROUND(J242/H242%,1)</f>
        <v>34.8</v>
      </c>
      <c r="L242" s="44" t="n">
        <f aca="false">ROUND(J242/I242%,1)</f>
        <v>34.8</v>
      </c>
    </row>
    <row r="243" s="340" customFormat="true" ht="12" hidden="false" customHeight="false" outlineLevel="0" collapsed="false">
      <c r="A243" s="193"/>
      <c r="B243" s="157" t="s">
        <v>553</v>
      </c>
      <c r="C243" s="199" t="s">
        <v>629</v>
      </c>
      <c r="D243" s="187" t="s">
        <v>539</v>
      </c>
      <c r="E243" s="187" t="s">
        <v>337</v>
      </c>
      <c r="F243" s="188" t="s">
        <v>585</v>
      </c>
      <c r="G243" s="188" t="s">
        <v>554</v>
      </c>
      <c r="H243" s="44" t="n">
        <f aca="false">H244</f>
        <v>9638.8</v>
      </c>
      <c r="I243" s="44" t="n">
        <f aca="false">I244</f>
        <v>9638.8</v>
      </c>
      <c r="J243" s="44" t="n">
        <f aca="false">J244</f>
        <v>3350.6</v>
      </c>
      <c r="K243" s="44" t="n">
        <f aca="false">ROUND(J243/H243%,1)</f>
        <v>34.8</v>
      </c>
      <c r="L243" s="44" t="n">
        <f aca="false">ROUND(J243/I243%,1)</f>
        <v>34.8</v>
      </c>
    </row>
    <row r="244" s="340" customFormat="true" ht="12" hidden="false" customHeight="false" outlineLevel="0" collapsed="false">
      <c r="A244" s="193"/>
      <c r="B244" s="230" t="s">
        <v>225</v>
      </c>
      <c r="C244" s="223" t="s">
        <v>629</v>
      </c>
      <c r="D244" s="185" t="s">
        <v>539</v>
      </c>
      <c r="E244" s="185" t="s">
        <v>337</v>
      </c>
      <c r="F244" s="186" t="s">
        <v>585</v>
      </c>
      <c r="G244" s="186" t="s">
        <v>554</v>
      </c>
      <c r="H244" s="44" t="n">
        <v>9638.8</v>
      </c>
      <c r="I244" s="44" t="n">
        <v>9638.8</v>
      </c>
      <c r="J244" s="44" t="n">
        <v>3350.6</v>
      </c>
      <c r="K244" s="44" t="n">
        <f aca="false">ROUND(J244/H244%,1)</f>
        <v>34.8</v>
      </c>
      <c r="L244" s="44" t="n">
        <f aca="false">ROUND(J244/I244%,1)</f>
        <v>34.8</v>
      </c>
    </row>
    <row r="245" s="329" customFormat="true" ht="15" hidden="false" customHeight="true" outlineLevel="0" collapsed="false">
      <c r="A245" s="328" t="n">
        <v>6</v>
      </c>
      <c r="B245" s="351" t="s">
        <v>632</v>
      </c>
      <c r="C245" s="170" t="s">
        <v>631</v>
      </c>
      <c r="D245" s="170"/>
      <c r="E245" s="197"/>
      <c r="F245" s="197"/>
      <c r="G245" s="170"/>
      <c r="H245" s="45" t="n">
        <f aca="false">H246</f>
        <v>224187.4</v>
      </c>
      <c r="I245" s="45" t="n">
        <f aca="false">I246</f>
        <v>224187.4</v>
      </c>
      <c r="J245" s="45" t="n">
        <f aca="false">J246</f>
        <v>115379.8</v>
      </c>
      <c r="K245" s="45" t="n">
        <f aca="false">ROUND(J245/H245%,1)</f>
        <v>51.5</v>
      </c>
      <c r="L245" s="45" t="n">
        <f aca="false">ROUND(J245/I245%,1)</f>
        <v>51.5</v>
      </c>
    </row>
    <row r="246" s="329" customFormat="true" ht="14.25" hidden="false" customHeight="true" outlineLevel="0" collapsed="false">
      <c r="A246" s="328"/>
      <c r="B246" s="202" t="s">
        <v>517</v>
      </c>
      <c r="C246" s="170" t="s">
        <v>631</v>
      </c>
      <c r="D246" s="204" t="s">
        <v>390</v>
      </c>
      <c r="E246" s="204"/>
      <c r="F246" s="352"/>
      <c r="G246" s="204"/>
      <c r="H246" s="45" t="n">
        <f aca="false">H247+H254+H279+H293+H275</f>
        <v>224187.4</v>
      </c>
      <c r="I246" s="45" t="n">
        <f aca="false">I247+I254+I279+I293+I275</f>
        <v>224187.4</v>
      </c>
      <c r="J246" s="45" t="n">
        <f aca="false">J247+J254+J279+J293+J275</f>
        <v>115379.8</v>
      </c>
      <c r="K246" s="45" t="n">
        <f aca="false">ROUND(J246/H246%,1)</f>
        <v>51.5</v>
      </c>
      <c r="L246" s="45" t="n">
        <f aca="false">ROUND(J246/I246%,1)</f>
        <v>51.5</v>
      </c>
    </row>
    <row r="247" s="329" customFormat="true" ht="14.25" hidden="false" customHeight="true" outlineLevel="0" collapsed="false">
      <c r="A247" s="328"/>
      <c r="B247" s="202" t="s">
        <v>518</v>
      </c>
      <c r="C247" s="170" t="s">
        <v>631</v>
      </c>
      <c r="D247" s="204" t="s">
        <v>390</v>
      </c>
      <c r="E247" s="204" t="s">
        <v>325</v>
      </c>
      <c r="F247" s="352"/>
      <c r="G247" s="353"/>
      <c r="H247" s="45" t="n">
        <f aca="false">H248</f>
        <v>99145.3</v>
      </c>
      <c r="I247" s="45" t="n">
        <f aca="false">I248</f>
        <v>99145.3</v>
      </c>
      <c r="J247" s="45" t="n">
        <f aca="false">J248</f>
        <v>55713.4</v>
      </c>
      <c r="K247" s="45" t="n">
        <f aca="false">ROUND(J247/H247%,1)</f>
        <v>56.2</v>
      </c>
      <c r="L247" s="45" t="n">
        <f aca="false">ROUND(J247/I247%,1)</f>
        <v>56.2</v>
      </c>
    </row>
    <row r="248" s="329" customFormat="true" ht="12" hidden="false" customHeight="false" outlineLevel="0" collapsed="false">
      <c r="A248" s="328"/>
      <c r="B248" s="176" t="s">
        <v>519</v>
      </c>
      <c r="C248" s="199" t="s">
        <v>631</v>
      </c>
      <c r="D248" s="163" t="s">
        <v>390</v>
      </c>
      <c r="E248" s="163" t="s">
        <v>325</v>
      </c>
      <c r="F248" s="163" t="s">
        <v>520</v>
      </c>
      <c r="G248" s="217"/>
      <c r="H248" s="44" t="n">
        <f aca="false">H249</f>
        <v>99145.3</v>
      </c>
      <c r="I248" s="44" t="n">
        <f aca="false">I249</f>
        <v>99145.3</v>
      </c>
      <c r="J248" s="44" t="n">
        <f aca="false">J249</f>
        <v>55713.4</v>
      </c>
      <c r="K248" s="44" t="n">
        <f aca="false">ROUND(J248/H248%,1)</f>
        <v>56.2</v>
      </c>
      <c r="L248" s="44" t="n">
        <f aca="false">ROUND(J248/I248%,1)</f>
        <v>56.2</v>
      </c>
    </row>
    <row r="249" s="329" customFormat="true" ht="12" hidden="false" customHeight="false" outlineLevel="0" collapsed="false">
      <c r="A249" s="328"/>
      <c r="B249" s="190" t="s">
        <v>447</v>
      </c>
      <c r="C249" s="199" t="s">
        <v>631</v>
      </c>
      <c r="D249" s="187" t="s">
        <v>390</v>
      </c>
      <c r="E249" s="187" t="s">
        <v>325</v>
      </c>
      <c r="F249" s="187" t="s">
        <v>521</v>
      </c>
      <c r="G249" s="188"/>
      <c r="H249" s="44" t="n">
        <f aca="false">SUM(H250:H253)</f>
        <v>99145.3</v>
      </c>
      <c r="I249" s="44" t="n">
        <f aca="false">SUM(I250:I253)</f>
        <v>99145.3</v>
      </c>
      <c r="J249" s="44" t="n">
        <f aca="false">SUM(J250:J253)</f>
        <v>55713.4</v>
      </c>
      <c r="K249" s="44" t="n">
        <f aca="false">ROUND(J249/H249%,1)</f>
        <v>56.2</v>
      </c>
      <c r="L249" s="44" t="n">
        <f aca="false">ROUND(J249/I249%,1)</f>
        <v>56.2</v>
      </c>
    </row>
    <row r="250" s="329" customFormat="true" ht="12" hidden="false" customHeight="false" outlineLevel="0" collapsed="false">
      <c r="A250" s="196"/>
      <c r="B250" s="70" t="s">
        <v>449</v>
      </c>
      <c r="C250" s="199" t="s">
        <v>631</v>
      </c>
      <c r="D250" s="187" t="s">
        <v>390</v>
      </c>
      <c r="E250" s="187" t="s">
        <v>325</v>
      </c>
      <c r="F250" s="187" t="s">
        <v>521</v>
      </c>
      <c r="G250" s="188" t="s">
        <v>450</v>
      </c>
      <c r="H250" s="44" t="n">
        <f aca="false">92112.9+2800-512.4</f>
        <v>94400.5</v>
      </c>
      <c r="I250" s="44" t="n">
        <f aca="false">92112.9+2800-512.4</f>
        <v>94400.5</v>
      </c>
      <c r="J250" s="44" t="n">
        <v>55348.2</v>
      </c>
      <c r="K250" s="44" t="n">
        <f aca="false">ROUND(J250/H250%,1)</f>
        <v>58.6</v>
      </c>
      <c r="L250" s="44" t="n">
        <f aca="false">ROUND(J250/I250%,1)</f>
        <v>58.6</v>
      </c>
    </row>
    <row r="251" s="329" customFormat="true" ht="12" hidden="false" customHeight="false" outlineLevel="0" collapsed="false">
      <c r="A251" s="328"/>
      <c r="B251" s="198" t="s">
        <v>230</v>
      </c>
      <c r="C251" s="199" t="s">
        <v>631</v>
      </c>
      <c r="D251" s="187" t="s">
        <v>390</v>
      </c>
      <c r="E251" s="187" t="s">
        <v>325</v>
      </c>
      <c r="F251" s="187" t="s">
        <v>521</v>
      </c>
      <c r="G251" s="188" t="s">
        <v>450</v>
      </c>
      <c r="H251" s="44" t="n">
        <v>2767</v>
      </c>
      <c r="I251" s="44" t="n">
        <v>2767</v>
      </c>
      <c r="J251" s="44" t="n">
        <v>0</v>
      </c>
      <c r="K251" s="44" t="n">
        <f aca="false">ROUND(J251/H251%,1)</f>
        <v>0</v>
      </c>
      <c r="L251" s="44" t="n">
        <f aca="false">ROUND(J251/I251%,1)</f>
        <v>0</v>
      </c>
    </row>
    <row r="252" s="329" customFormat="true" ht="24" hidden="false" customHeight="false" outlineLevel="0" collapsed="false">
      <c r="A252" s="328"/>
      <c r="B252" s="354" t="s">
        <v>229</v>
      </c>
      <c r="C252" s="199" t="s">
        <v>631</v>
      </c>
      <c r="D252" s="187" t="s">
        <v>390</v>
      </c>
      <c r="E252" s="187" t="s">
        <v>325</v>
      </c>
      <c r="F252" s="187" t="s">
        <v>521</v>
      </c>
      <c r="G252" s="188" t="s">
        <v>450</v>
      </c>
      <c r="H252" s="44" t="n">
        <v>767.8</v>
      </c>
      <c r="I252" s="44" t="n">
        <v>767.8</v>
      </c>
      <c r="J252" s="44" t="n">
        <v>365.2</v>
      </c>
      <c r="K252" s="44" t="n">
        <f aca="false">ROUND(J252/H252%,1)</f>
        <v>47.6</v>
      </c>
      <c r="L252" s="44" t="n">
        <f aca="false">ROUND(J252/I252%,1)</f>
        <v>47.6</v>
      </c>
    </row>
    <row r="253" s="329" customFormat="true" ht="24.75" hidden="false" customHeight="true" outlineLevel="0" collapsed="false">
      <c r="A253" s="328"/>
      <c r="B253" s="198" t="s">
        <v>451</v>
      </c>
      <c r="C253" s="199" t="s">
        <v>631</v>
      </c>
      <c r="D253" s="187" t="s">
        <v>390</v>
      </c>
      <c r="E253" s="187" t="s">
        <v>325</v>
      </c>
      <c r="F253" s="187" t="s">
        <v>522</v>
      </c>
      <c r="G253" s="188" t="s">
        <v>450</v>
      </c>
      <c r="H253" s="44" t="n">
        <v>1210</v>
      </c>
      <c r="I253" s="44" t="n">
        <v>1210</v>
      </c>
      <c r="J253" s="44" t="n">
        <v>0</v>
      </c>
      <c r="K253" s="44" t="n">
        <f aca="false">ROUND(J253/H253%,1)</f>
        <v>0</v>
      </c>
      <c r="L253" s="44" t="n">
        <f aca="false">ROUND(J253/I253%,1)</f>
        <v>0</v>
      </c>
    </row>
    <row r="254" s="336" customFormat="true" ht="13.5" hidden="false" customHeight="true" outlineLevel="0" collapsed="false">
      <c r="A254" s="328"/>
      <c r="B254" s="202" t="s">
        <v>523</v>
      </c>
      <c r="C254" s="170" t="s">
        <v>631</v>
      </c>
      <c r="D254" s="204" t="s">
        <v>390</v>
      </c>
      <c r="E254" s="204" t="s">
        <v>376</v>
      </c>
      <c r="F254" s="204"/>
      <c r="G254" s="353"/>
      <c r="H254" s="45" t="n">
        <f aca="false">H261+H272+H255+H267</f>
        <v>75526.9</v>
      </c>
      <c r="I254" s="45" t="n">
        <f aca="false">I261+I272+I255+I267</f>
        <v>75526.9</v>
      </c>
      <c r="J254" s="45" t="n">
        <f aca="false">J261+J272+J255+J267</f>
        <v>34499.5</v>
      </c>
      <c r="K254" s="45" t="n">
        <f aca="false">ROUND(J254/H254%,1)</f>
        <v>45.7</v>
      </c>
      <c r="L254" s="45" t="n">
        <f aca="false">ROUND(J254/I254%,1)</f>
        <v>45.7</v>
      </c>
    </row>
    <row r="255" s="329" customFormat="true" ht="12" hidden="false" customHeight="false" outlineLevel="0" collapsed="false">
      <c r="A255" s="328"/>
      <c r="B255" s="176" t="s">
        <v>519</v>
      </c>
      <c r="C255" s="199" t="s">
        <v>631</v>
      </c>
      <c r="D255" s="187" t="s">
        <v>390</v>
      </c>
      <c r="E255" s="187" t="s">
        <v>376</v>
      </c>
      <c r="F255" s="187" t="s">
        <v>520</v>
      </c>
      <c r="G255" s="355"/>
      <c r="H255" s="44" t="n">
        <f aca="false">H256</f>
        <v>56435.2</v>
      </c>
      <c r="I255" s="44" t="n">
        <f aca="false">I256</f>
        <v>56435.2</v>
      </c>
      <c r="J255" s="44" t="n">
        <f aca="false">J256</f>
        <v>26062.7</v>
      </c>
      <c r="K255" s="44" t="n">
        <f aca="false">ROUND(J255/H255%,1)</f>
        <v>46.2</v>
      </c>
      <c r="L255" s="44" t="n">
        <f aca="false">ROUND(J255/I255%,1)</f>
        <v>46.2</v>
      </c>
    </row>
    <row r="256" s="329" customFormat="true" ht="12" hidden="false" customHeight="false" outlineLevel="0" collapsed="false">
      <c r="A256" s="328"/>
      <c r="B256" s="190" t="s">
        <v>447</v>
      </c>
      <c r="C256" s="199" t="s">
        <v>631</v>
      </c>
      <c r="D256" s="187" t="s">
        <v>390</v>
      </c>
      <c r="E256" s="187" t="s">
        <v>376</v>
      </c>
      <c r="F256" s="187" t="s">
        <v>521</v>
      </c>
      <c r="G256" s="355"/>
      <c r="H256" s="44" t="n">
        <f aca="false">SUM(H257:H260)</f>
        <v>56435.2</v>
      </c>
      <c r="I256" s="44" t="n">
        <f aca="false">SUM(I257:I260)</f>
        <v>56435.2</v>
      </c>
      <c r="J256" s="44" t="n">
        <f aca="false">SUM(J257:J260)</f>
        <v>26062.7</v>
      </c>
      <c r="K256" s="44" t="n">
        <f aca="false">ROUND(J256/H256%,1)</f>
        <v>46.2</v>
      </c>
      <c r="L256" s="44" t="n">
        <f aca="false">ROUND(J256/I256%,1)</f>
        <v>46.2</v>
      </c>
    </row>
    <row r="257" s="329" customFormat="true" ht="12" hidden="false" customHeight="false" outlineLevel="0" collapsed="false">
      <c r="A257" s="328"/>
      <c r="B257" s="70" t="s">
        <v>449</v>
      </c>
      <c r="C257" s="199" t="s">
        <v>631</v>
      </c>
      <c r="D257" s="187" t="s">
        <v>390</v>
      </c>
      <c r="E257" s="187" t="s">
        <v>376</v>
      </c>
      <c r="F257" s="187" t="s">
        <v>521</v>
      </c>
      <c r="G257" s="187" t="s">
        <v>450</v>
      </c>
      <c r="H257" s="44" t="n">
        <f aca="false">51233.5-646.5</f>
        <v>50587</v>
      </c>
      <c r="I257" s="44" t="n">
        <f aca="false">51233.5-646.5</f>
        <v>50587</v>
      </c>
      <c r="J257" s="44" t="n">
        <v>25570.8</v>
      </c>
      <c r="K257" s="44" t="n">
        <f aca="false">ROUND(J257/H257%,1)</f>
        <v>50.5</v>
      </c>
      <c r="L257" s="44" t="n">
        <f aca="false">ROUND(J257/I257%,1)</f>
        <v>50.5</v>
      </c>
    </row>
    <row r="258" s="329" customFormat="true" ht="12" hidden="false" customHeight="false" outlineLevel="0" collapsed="false">
      <c r="A258" s="328"/>
      <c r="B258" s="198" t="s">
        <v>230</v>
      </c>
      <c r="C258" s="199" t="s">
        <v>631</v>
      </c>
      <c r="D258" s="187" t="s">
        <v>390</v>
      </c>
      <c r="E258" s="187" t="s">
        <v>376</v>
      </c>
      <c r="F258" s="187" t="s">
        <v>521</v>
      </c>
      <c r="G258" s="188" t="s">
        <v>450</v>
      </c>
      <c r="H258" s="356" t="n">
        <v>4452.8</v>
      </c>
      <c r="I258" s="356" t="n">
        <v>4452.8</v>
      </c>
      <c r="J258" s="356" t="n">
        <v>0</v>
      </c>
      <c r="K258" s="356" t="n">
        <f aca="false">ROUND(J258/H258%,1)</f>
        <v>0</v>
      </c>
      <c r="L258" s="356" t="n">
        <f aca="false">ROUND(J258/I258%,1)</f>
        <v>0</v>
      </c>
    </row>
    <row r="259" s="329" customFormat="true" ht="24" hidden="false" customHeight="false" outlineLevel="0" collapsed="false">
      <c r="A259" s="328"/>
      <c r="B259" s="354" t="s">
        <v>229</v>
      </c>
      <c r="C259" s="199" t="s">
        <v>631</v>
      </c>
      <c r="D259" s="187" t="s">
        <v>390</v>
      </c>
      <c r="E259" s="187" t="s">
        <v>376</v>
      </c>
      <c r="F259" s="187" t="s">
        <v>521</v>
      </c>
      <c r="G259" s="188" t="s">
        <v>450</v>
      </c>
      <c r="H259" s="44" t="n">
        <v>1255.4</v>
      </c>
      <c r="I259" s="44" t="n">
        <v>1255.4</v>
      </c>
      <c r="J259" s="44" t="n">
        <v>491.9</v>
      </c>
      <c r="K259" s="44" t="n">
        <f aca="false">ROUND(J259/H259%,1)</f>
        <v>39.2</v>
      </c>
      <c r="L259" s="44" t="n">
        <f aca="false">ROUND(J259/I259%,1)</f>
        <v>39.2</v>
      </c>
    </row>
    <row r="260" s="329" customFormat="true" ht="24.75" hidden="false" customHeight="true" outlineLevel="0" collapsed="false">
      <c r="A260" s="328"/>
      <c r="B260" s="198" t="s">
        <v>451</v>
      </c>
      <c r="C260" s="199" t="s">
        <v>631</v>
      </c>
      <c r="D260" s="187" t="s">
        <v>390</v>
      </c>
      <c r="E260" s="187" t="s">
        <v>376</v>
      </c>
      <c r="F260" s="187" t="s">
        <v>522</v>
      </c>
      <c r="G260" s="188" t="s">
        <v>450</v>
      </c>
      <c r="H260" s="44" t="n">
        <v>140</v>
      </c>
      <c r="I260" s="44" t="n">
        <v>140</v>
      </c>
      <c r="J260" s="44" t="n">
        <v>0</v>
      </c>
      <c r="K260" s="44" t="n">
        <f aca="false">ROUND(J260/H260%,1)</f>
        <v>0</v>
      </c>
      <c r="L260" s="44" t="n">
        <f aca="false">ROUND(J260/I260%,1)</f>
        <v>0</v>
      </c>
    </row>
    <row r="261" s="329" customFormat="true" ht="12" hidden="false" customHeight="false" outlineLevel="0" collapsed="false">
      <c r="A261" s="328"/>
      <c r="B261" s="189" t="s">
        <v>524</v>
      </c>
      <c r="C261" s="199" t="s">
        <v>631</v>
      </c>
      <c r="D261" s="187" t="s">
        <v>390</v>
      </c>
      <c r="E261" s="187" t="s">
        <v>376</v>
      </c>
      <c r="F261" s="187" t="s">
        <v>525</v>
      </c>
      <c r="G261" s="187"/>
      <c r="H261" s="44" t="n">
        <f aca="false">H262</f>
        <v>16880.4</v>
      </c>
      <c r="I261" s="44" t="n">
        <f aca="false">I262</f>
        <v>16880.4</v>
      </c>
      <c r="J261" s="44" t="n">
        <f aca="false">J262</f>
        <v>7464.3</v>
      </c>
      <c r="K261" s="44" t="n">
        <f aca="false">ROUND(J261/H261%,1)</f>
        <v>44.2</v>
      </c>
      <c r="L261" s="44" t="n">
        <f aca="false">ROUND(J261/I261%,1)</f>
        <v>44.2</v>
      </c>
    </row>
    <row r="262" s="329" customFormat="true" ht="12" hidden="false" customHeight="false" outlineLevel="0" collapsed="false">
      <c r="A262" s="328"/>
      <c r="B262" s="190" t="s">
        <v>447</v>
      </c>
      <c r="C262" s="199" t="s">
        <v>631</v>
      </c>
      <c r="D262" s="187" t="s">
        <v>390</v>
      </c>
      <c r="E262" s="187" t="s">
        <v>376</v>
      </c>
      <c r="F262" s="187" t="s">
        <v>526</v>
      </c>
      <c r="G262" s="188"/>
      <c r="H262" s="44" t="n">
        <f aca="false">SUM(H263:H266)</f>
        <v>16880.4</v>
      </c>
      <c r="I262" s="44" t="n">
        <f aca="false">SUM(I263:I266)</f>
        <v>16880.4</v>
      </c>
      <c r="J262" s="44" t="n">
        <f aca="false">SUM(J263:J266)</f>
        <v>7464.3</v>
      </c>
      <c r="K262" s="44" t="n">
        <f aca="false">ROUND(J262/H262%,1)</f>
        <v>44.2</v>
      </c>
      <c r="L262" s="44" t="n">
        <f aca="false">ROUND(J262/I262%,1)</f>
        <v>44.2</v>
      </c>
    </row>
    <row r="263" s="329" customFormat="true" ht="12" hidden="false" customHeight="false" outlineLevel="0" collapsed="false">
      <c r="A263" s="196"/>
      <c r="B263" s="70" t="s">
        <v>449</v>
      </c>
      <c r="C263" s="199" t="s">
        <v>631</v>
      </c>
      <c r="D263" s="187" t="s">
        <v>390</v>
      </c>
      <c r="E263" s="187" t="s">
        <v>376</v>
      </c>
      <c r="F263" s="187" t="s">
        <v>526</v>
      </c>
      <c r="G263" s="188" t="s">
        <v>450</v>
      </c>
      <c r="H263" s="44" t="n">
        <f aca="false">14755+1000-384</f>
        <v>15371</v>
      </c>
      <c r="I263" s="44" t="n">
        <f aca="false">14755+1000-384</f>
        <v>15371</v>
      </c>
      <c r="J263" s="44" t="n">
        <v>7376.3</v>
      </c>
      <c r="K263" s="44" t="n">
        <f aca="false">ROUND(J263/H263%,1)</f>
        <v>48</v>
      </c>
      <c r="L263" s="44" t="n">
        <f aca="false">ROUND(J263/I263%,1)</f>
        <v>48</v>
      </c>
    </row>
    <row r="264" s="329" customFormat="true" ht="12" hidden="false" customHeight="false" outlineLevel="0" collapsed="false">
      <c r="A264" s="328"/>
      <c r="B264" s="198" t="s">
        <v>230</v>
      </c>
      <c r="C264" s="199" t="s">
        <v>631</v>
      </c>
      <c r="D264" s="187" t="s">
        <v>390</v>
      </c>
      <c r="E264" s="187" t="s">
        <v>376</v>
      </c>
      <c r="F264" s="187" t="s">
        <v>526</v>
      </c>
      <c r="G264" s="188" t="s">
        <v>450</v>
      </c>
      <c r="H264" s="356" t="n">
        <v>1089.3</v>
      </c>
      <c r="I264" s="356" t="n">
        <v>1089.3</v>
      </c>
      <c r="J264" s="356" t="n">
        <v>0</v>
      </c>
      <c r="K264" s="356" t="n">
        <f aca="false">ROUND(J264/H264%,1)</f>
        <v>0</v>
      </c>
      <c r="L264" s="356" t="n">
        <f aca="false">ROUND(J264/I264%,1)</f>
        <v>0</v>
      </c>
    </row>
    <row r="265" s="329" customFormat="true" ht="24" hidden="false" customHeight="false" outlineLevel="0" collapsed="false">
      <c r="A265" s="328"/>
      <c r="B265" s="354" t="s">
        <v>229</v>
      </c>
      <c r="C265" s="199" t="s">
        <v>631</v>
      </c>
      <c r="D265" s="187" t="s">
        <v>390</v>
      </c>
      <c r="E265" s="187" t="s">
        <v>376</v>
      </c>
      <c r="F265" s="187" t="s">
        <v>526</v>
      </c>
      <c r="G265" s="188" t="s">
        <v>450</v>
      </c>
      <c r="H265" s="44" t="n">
        <v>227.2</v>
      </c>
      <c r="I265" s="44" t="n">
        <v>227.2</v>
      </c>
      <c r="J265" s="44" t="n">
        <v>88</v>
      </c>
      <c r="K265" s="44" t="n">
        <f aca="false">ROUND(J265/H265%,1)</f>
        <v>38.7</v>
      </c>
      <c r="L265" s="44" t="n">
        <f aca="false">ROUND(J265/I265%,1)</f>
        <v>38.7</v>
      </c>
    </row>
    <row r="266" s="329" customFormat="true" ht="25.5" hidden="false" customHeight="true" outlineLevel="0" collapsed="false">
      <c r="A266" s="328"/>
      <c r="B266" s="198" t="s">
        <v>451</v>
      </c>
      <c r="C266" s="199" t="s">
        <v>631</v>
      </c>
      <c r="D266" s="187" t="s">
        <v>390</v>
      </c>
      <c r="E266" s="187" t="s">
        <v>376</v>
      </c>
      <c r="F266" s="187" t="s">
        <v>527</v>
      </c>
      <c r="G266" s="188" t="s">
        <v>450</v>
      </c>
      <c r="H266" s="44" t="n">
        <v>192.9</v>
      </c>
      <c r="I266" s="44" t="n">
        <v>192.9</v>
      </c>
      <c r="J266" s="44" t="n">
        <v>0</v>
      </c>
      <c r="K266" s="44" t="n">
        <f aca="false">ROUND(J266/H266%,1)</f>
        <v>0</v>
      </c>
      <c r="L266" s="44" t="n">
        <f aca="false">ROUND(J266/I266%,1)</f>
        <v>0</v>
      </c>
    </row>
    <row r="267" s="329" customFormat="true" ht="12" hidden="false" customHeight="false" outlineLevel="0" collapsed="false">
      <c r="A267" s="328"/>
      <c r="B267" s="354" t="s">
        <v>528</v>
      </c>
      <c r="C267" s="199" t="s">
        <v>631</v>
      </c>
      <c r="D267" s="187" t="s">
        <v>390</v>
      </c>
      <c r="E267" s="187" t="s">
        <v>376</v>
      </c>
      <c r="F267" s="187" t="s">
        <v>529</v>
      </c>
      <c r="G267" s="188"/>
      <c r="H267" s="44" t="n">
        <f aca="false">H268</f>
        <v>1741.8</v>
      </c>
      <c r="I267" s="44" t="n">
        <f aca="false">I268</f>
        <v>1741.8</v>
      </c>
      <c r="J267" s="44" t="n">
        <f aca="false">J268</f>
        <v>744</v>
      </c>
      <c r="K267" s="44" t="n">
        <f aca="false">ROUND(J267/H267%,1)</f>
        <v>42.7</v>
      </c>
      <c r="L267" s="44" t="n">
        <f aca="false">ROUND(J267/I267%,1)</f>
        <v>42.7</v>
      </c>
    </row>
    <row r="268" s="329" customFormat="true" ht="12" hidden="false" customHeight="false" outlineLevel="0" collapsed="false">
      <c r="A268" s="328"/>
      <c r="B268" s="190" t="s">
        <v>447</v>
      </c>
      <c r="C268" s="199" t="s">
        <v>631</v>
      </c>
      <c r="D268" s="187" t="s">
        <v>390</v>
      </c>
      <c r="E268" s="187" t="s">
        <v>376</v>
      </c>
      <c r="F268" s="187" t="s">
        <v>530</v>
      </c>
      <c r="G268" s="188"/>
      <c r="H268" s="44" t="n">
        <f aca="false">H269+H270+H271</f>
        <v>1741.8</v>
      </c>
      <c r="I268" s="44" t="n">
        <f aca="false">I269+I270+I271</f>
        <v>1741.8</v>
      </c>
      <c r="J268" s="44" t="n">
        <f aca="false">J269+J270+J271</f>
        <v>744</v>
      </c>
      <c r="K268" s="44" t="n">
        <f aca="false">ROUND(J268/H268%,1)</f>
        <v>42.7</v>
      </c>
      <c r="L268" s="44" t="n">
        <f aca="false">ROUND(J268/I268%,1)</f>
        <v>42.7</v>
      </c>
    </row>
    <row r="269" s="329" customFormat="true" ht="12" hidden="false" customHeight="false" outlineLevel="0" collapsed="false">
      <c r="A269" s="328"/>
      <c r="B269" s="70" t="s">
        <v>449</v>
      </c>
      <c r="C269" s="199" t="s">
        <v>631</v>
      </c>
      <c r="D269" s="187" t="s">
        <v>390</v>
      </c>
      <c r="E269" s="187" t="s">
        <v>376</v>
      </c>
      <c r="F269" s="187" t="s">
        <v>530</v>
      </c>
      <c r="G269" s="188" t="s">
        <v>450</v>
      </c>
      <c r="H269" s="44" t="n">
        <v>1557.4</v>
      </c>
      <c r="I269" s="44" t="n">
        <v>1557.4</v>
      </c>
      <c r="J269" s="44" t="n">
        <v>736.4</v>
      </c>
      <c r="K269" s="44" t="n">
        <f aca="false">ROUND(J269/H269%,1)</f>
        <v>47.3</v>
      </c>
      <c r="L269" s="44" t="n">
        <f aca="false">ROUND(J269/I269%,1)</f>
        <v>47.3</v>
      </c>
    </row>
    <row r="270" s="329" customFormat="true" ht="12" hidden="false" customHeight="false" outlineLevel="0" collapsed="false">
      <c r="A270" s="328"/>
      <c r="B270" s="198" t="s">
        <v>230</v>
      </c>
      <c r="C270" s="199" t="s">
        <v>631</v>
      </c>
      <c r="D270" s="187" t="s">
        <v>390</v>
      </c>
      <c r="E270" s="187" t="s">
        <v>376</v>
      </c>
      <c r="F270" s="187" t="s">
        <v>530</v>
      </c>
      <c r="G270" s="188" t="s">
        <v>450</v>
      </c>
      <c r="H270" s="356" t="n">
        <v>152.6</v>
      </c>
      <c r="I270" s="356" t="n">
        <v>152.6</v>
      </c>
      <c r="J270" s="356" t="n">
        <v>0</v>
      </c>
      <c r="K270" s="356" t="n">
        <f aca="false">ROUND(J270/H270%,1)</f>
        <v>0</v>
      </c>
      <c r="L270" s="356" t="n">
        <f aca="false">ROUND(J270/I270%,1)</f>
        <v>0</v>
      </c>
    </row>
    <row r="271" s="329" customFormat="true" ht="24" hidden="false" customHeight="false" outlineLevel="0" collapsed="false">
      <c r="A271" s="328"/>
      <c r="B271" s="354" t="s">
        <v>229</v>
      </c>
      <c r="C271" s="199" t="s">
        <v>631</v>
      </c>
      <c r="D271" s="187" t="s">
        <v>390</v>
      </c>
      <c r="E271" s="187" t="s">
        <v>376</v>
      </c>
      <c r="F271" s="187" t="s">
        <v>530</v>
      </c>
      <c r="G271" s="188" t="s">
        <v>450</v>
      </c>
      <c r="H271" s="44" t="n">
        <v>31.8</v>
      </c>
      <c r="I271" s="44" t="n">
        <v>31.8</v>
      </c>
      <c r="J271" s="44" t="n">
        <v>7.6</v>
      </c>
      <c r="K271" s="44" t="n">
        <f aca="false">ROUND(J271/H271%,1)</f>
        <v>23.9</v>
      </c>
      <c r="L271" s="44" t="n">
        <f aca="false">ROUND(J271/I271%,1)</f>
        <v>23.9</v>
      </c>
    </row>
    <row r="272" s="329" customFormat="true" ht="12" hidden="false" customHeight="false" outlineLevel="0" collapsed="false">
      <c r="A272" s="196"/>
      <c r="B272" s="192" t="s">
        <v>400</v>
      </c>
      <c r="C272" s="199" t="s">
        <v>631</v>
      </c>
      <c r="D272" s="187" t="s">
        <v>390</v>
      </c>
      <c r="E272" s="187" t="s">
        <v>376</v>
      </c>
      <c r="F272" s="357" t="s">
        <v>401</v>
      </c>
      <c r="G272" s="357"/>
      <c r="H272" s="44" t="n">
        <f aca="false">H273</f>
        <v>469.5</v>
      </c>
      <c r="I272" s="44" t="n">
        <f aca="false">I273</f>
        <v>469.5</v>
      </c>
      <c r="J272" s="44" t="n">
        <f aca="false">J273</f>
        <v>228.5</v>
      </c>
      <c r="K272" s="44" t="n">
        <f aca="false">ROUND(J272/H272%,1)</f>
        <v>48.7</v>
      </c>
      <c r="L272" s="44" t="n">
        <f aca="false">ROUND(J272/I272%,1)</f>
        <v>48.7</v>
      </c>
    </row>
    <row r="273" s="329" customFormat="true" ht="36" hidden="false" customHeight="false" outlineLevel="0" collapsed="false">
      <c r="A273" s="196"/>
      <c r="B273" s="192" t="s">
        <v>531</v>
      </c>
      <c r="C273" s="199" t="s">
        <v>631</v>
      </c>
      <c r="D273" s="187" t="s">
        <v>390</v>
      </c>
      <c r="E273" s="187" t="s">
        <v>376</v>
      </c>
      <c r="F273" s="357" t="s">
        <v>532</v>
      </c>
      <c r="G273" s="357"/>
      <c r="H273" s="44" t="n">
        <f aca="false">H274</f>
        <v>469.5</v>
      </c>
      <c r="I273" s="44" t="n">
        <f aca="false">I274</f>
        <v>469.5</v>
      </c>
      <c r="J273" s="44" t="n">
        <f aca="false">J274</f>
        <v>228.5</v>
      </c>
      <c r="K273" s="44" t="n">
        <f aca="false">ROUND(J273/H273%,1)</f>
        <v>48.7</v>
      </c>
      <c r="L273" s="44" t="n">
        <f aca="false">ROUND(J273/I273%,1)</f>
        <v>48.7</v>
      </c>
    </row>
    <row r="274" s="329" customFormat="true" ht="12" hidden="false" customHeight="false" outlineLevel="0" collapsed="false">
      <c r="A274" s="196"/>
      <c r="B274" s="70" t="s">
        <v>449</v>
      </c>
      <c r="C274" s="199" t="s">
        <v>631</v>
      </c>
      <c r="D274" s="187" t="s">
        <v>390</v>
      </c>
      <c r="E274" s="187" t="s">
        <v>376</v>
      </c>
      <c r="F274" s="357" t="s">
        <v>532</v>
      </c>
      <c r="G274" s="357" t="s">
        <v>450</v>
      </c>
      <c r="H274" s="44" t="n">
        <v>469.5</v>
      </c>
      <c r="I274" s="44" t="n">
        <v>469.5</v>
      </c>
      <c r="J274" s="44" t="n">
        <v>228.5</v>
      </c>
      <c r="K274" s="44" t="n">
        <f aca="false">ROUND(J274/H274%,1)</f>
        <v>48.7</v>
      </c>
      <c r="L274" s="44" t="n">
        <f aca="false">ROUND(J274/I274%,1)</f>
        <v>48.7</v>
      </c>
    </row>
    <row r="275" s="336" customFormat="true" ht="14.25" hidden="false" customHeight="true" outlineLevel="0" collapsed="false">
      <c r="A275" s="196"/>
      <c r="B275" s="196" t="s">
        <v>649</v>
      </c>
      <c r="C275" s="170" t="s">
        <v>631</v>
      </c>
      <c r="D275" s="204" t="s">
        <v>390</v>
      </c>
      <c r="E275" s="204" t="s">
        <v>327</v>
      </c>
      <c r="F275" s="325"/>
      <c r="G275" s="325"/>
      <c r="H275" s="45" t="n">
        <f aca="false">H276</f>
        <v>2355.3</v>
      </c>
      <c r="I275" s="45" t="n">
        <f aca="false">I276</f>
        <v>2355.3</v>
      </c>
      <c r="J275" s="45" t="n">
        <f aca="false">J276</f>
        <v>1521.5</v>
      </c>
      <c r="K275" s="45" t="n">
        <f aca="false">ROUND(J275/H275%,1)</f>
        <v>64.6</v>
      </c>
      <c r="L275" s="45" t="n">
        <f aca="false">ROUND(J275/I275%,1)</f>
        <v>64.6</v>
      </c>
    </row>
    <row r="276" s="329" customFormat="true" ht="12" hidden="false" customHeight="false" outlineLevel="0" collapsed="false">
      <c r="A276" s="196"/>
      <c r="B276" s="176" t="s">
        <v>519</v>
      </c>
      <c r="C276" s="199" t="s">
        <v>631</v>
      </c>
      <c r="D276" s="187" t="s">
        <v>390</v>
      </c>
      <c r="E276" s="187" t="s">
        <v>327</v>
      </c>
      <c r="F276" s="357" t="s">
        <v>520</v>
      </c>
      <c r="G276" s="357"/>
      <c r="H276" s="44" t="n">
        <f aca="false">H277</f>
        <v>2355.3</v>
      </c>
      <c r="I276" s="44" t="n">
        <f aca="false">I277</f>
        <v>2355.3</v>
      </c>
      <c r="J276" s="44" t="n">
        <f aca="false">J277</f>
        <v>1521.5</v>
      </c>
      <c r="K276" s="44" t="n">
        <f aca="false">ROUND(J276/H276%,1)</f>
        <v>64.6</v>
      </c>
      <c r="L276" s="44" t="n">
        <f aca="false">ROUND(J276/I276%,1)</f>
        <v>64.6</v>
      </c>
    </row>
    <row r="277" s="329" customFormat="true" ht="12" hidden="false" customHeight="false" outlineLevel="0" collapsed="false">
      <c r="A277" s="196"/>
      <c r="B277" s="190" t="s">
        <v>447</v>
      </c>
      <c r="C277" s="199" t="s">
        <v>631</v>
      </c>
      <c r="D277" s="187" t="s">
        <v>390</v>
      </c>
      <c r="E277" s="187" t="s">
        <v>327</v>
      </c>
      <c r="F277" s="357" t="s">
        <v>521</v>
      </c>
      <c r="G277" s="357"/>
      <c r="H277" s="44" t="n">
        <f aca="false">H278</f>
        <v>2355.3</v>
      </c>
      <c r="I277" s="44" t="n">
        <f aca="false">I278</f>
        <v>2355.3</v>
      </c>
      <c r="J277" s="44" t="n">
        <f aca="false">J278</f>
        <v>1521.5</v>
      </c>
      <c r="K277" s="44" t="n">
        <f aca="false">ROUND(J277/H277%,1)</f>
        <v>64.6</v>
      </c>
      <c r="L277" s="44" t="n">
        <f aca="false">ROUND(J277/I277%,1)</f>
        <v>64.6</v>
      </c>
    </row>
    <row r="278" s="329" customFormat="true" ht="12" hidden="false" customHeight="false" outlineLevel="0" collapsed="false">
      <c r="A278" s="196"/>
      <c r="B278" s="70" t="s">
        <v>449</v>
      </c>
      <c r="C278" s="199" t="s">
        <v>631</v>
      </c>
      <c r="D278" s="187" t="s">
        <v>390</v>
      </c>
      <c r="E278" s="187" t="s">
        <v>327</v>
      </c>
      <c r="F278" s="357" t="s">
        <v>521</v>
      </c>
      <c r="G278" s="357" t="s">
        <v>450</v>
      </c>
      <c r="H278" s="44" t="n">
        <v>2355.3</v>
      </c>
      <c r="I278" s="44" t="n">
        <v>2355.3</v>
      </c>
      <c r="J278" s="44" t="n">
        <v>1521.5</v>
      </c>
      <c r="K278" s="44" t="n">
        <f aca="false">ROUND(J278/H278%,1)</f>
        <v>64.6</v>
      </c>
      <c r="L278" s="44" t="n">
        <f aca="false">ROUND(J278/I278%,1)</f>
        <v>64.6</v>
      </c>
    </row>
    <row r="279" s="336" customFormat="true" ht="15" hidden="false" customHeight="true" outlineLevel="0" collapsed="false">
      <c r="A279" s="328"/>
      <c r="B279" s="196" t="s">
        <v>534</v>
      </c>
      <c r="C279" s="170" t="s">
        <v>631</v>
      </c>
      <c r="D279" s="162" t="s">
        <v>390</v>
      </c>
      <c r="E279" s="162" t="s">
        <v>337</v>
      </c>
      <c r="F279" s="162"/>
      <c r="G279" s="162"/>
      <c r="H279" s="45" t="n">
        <f aca="false">H285+H290+H280</f>
        <v>32180.1</v>
      </c>
      <c r="I279" s="45" t="n">
        <f aca="false">I285+I290+I280</f>
        <v>32180.1</v>
      </c>
      <c r="J279" s="45" t="n">
        <f aca="false">J285+J290+J280</f>
        <v>15856.2</v>
      </c>
      <c r="K279" s="45" t="n">
        <f aca="false">ROUND(J279/H279%,1)</f>
        <v>49.3</v>
      </c>
      <c r="L279" s="45" t="n">
        <f aca="false">ROUND(J279/I279%,1)</f>
        <v>49.3</v>
      </c>
    </row>
    <row r="280" s="329" customFormat="true" ht="12" hidden="false" customHeight="false" outlineLevel="0" collapsed="false">
      <c r="A280" s="196"/>
      <c r="B280" s="176" t="s">
        <v>519</v>
      </c>
      <c r="C280" s="199" t="s">
        <v>631</v>
      </c>
      <c r="D280" s="187" t="s">
        <v>390</v>
      </c>
      <c r="E280" s="187" t="s">
        <v>337</v>
      </c>
      <c r="F280" s="357" t="s">
        <v>520</v>
      </c>
      <c r="G280" s="357"/>
      <c r="H280" s="44" t="n">
        <f aca="false">H281</f>
        <v>2380.5</v>
      </c>
      <c r="I280" s="44" t="n">
        <f aca="false">I281</f>
        <v>2380.5</v>
      </c>
      <c r="J280" s="44" t="n">
        <f aca="false">J281</f>
        <v>907.4</v>
      </c>
      <c r="K280" s="44" t="n">
        <f aca="false">ROUND(J280/H280%,1)</f>
        <v>38.1</v>
      </c>
      <c r="L280" s="44" t="n">
        <f aca="false">ROUND(J280/I280%,1)</f>
        <v>38.1</v>
      </c>
    </row>
    <row r="281" s="329" customFormat="true" ht="12" hidden="false" customHeight="false" outlineLevel="0" collapsed="false">
      <c r="A281" s="196"/>
      <c r="B281" s="190" t="s">
        <v>447</v>
      </c>
      <c r="C281" s="199" t="s">
        <v>631</v>
      </c>
      <c r="D281" s="187" t="s">
        <v>390</v>
      </c>
      <c r="E281" s="187" t="s">
        <v>337</v>
      </c>
      <c r="F281" s="357" t="s">
        <v>521</v>
      </c>
      <c r="G281" s="357"/>
      <c r="H281" s="44" t="n">
        <f aca="false">H282+H283+H284</f>
        <v>2380.5</v>
      </c>
      <c r="I281" s="44" t="n">
        <f aca="false">I282+I283+I284</f>
        <v>2380.5</v>
      </c>
      <c r="J281" s="44" t="n">
        <f aca="false">J282+J283+J284</f>
        <v>907.4</v>
      </c>
      <c r="K281" s="44" t="n">
        <f aca="false">ROUND(J281/H281%,1)</f>
        <v>38.1</v>
      </c>
      <c r="L281" s="44" t="n">
        <f aca="false">ROUND(J281/I281%,1)</f>
        <v>38.1</v>
      </c>
    </row>
    <row r="282" s="329" customFormat="true" ht="12" hidden="false" customHeight="false" outlineLevel="0" collapsed="false">
      <c r="A282" s="196"/>
      <c r="B282" s="70" t="s">
        <v>449</v>
      </c>
      <c r="C282" s="199" t="s">
        <v>631</v>
      </c>
      <c r="D282" s="187" t="s">
        <v>390</v>
      </c>
      <c r="E282" s="187" t="s">
        <v>337</v>
      </c>
      <c r="F282" s="357" t="s">
        <v>521</v>
      </c>
      <c r="G282" s="357" t="s">
        <v>450</v>
      </c>
      <c r="H282" s="44" t="n">
        <v>2267.3</v>
      </c>
      <c r="I282" s="44" t="n">
        <v>2267.3</v>
      </c>
      <c r="J282" s="44" t="n">
        <v>890.1</v>
      </c>
      <c r="K282" s="44" t="n">
        <f aca="false">ROUND(J282/H282%,1)</f>
        <v>39.3</v>
      </c>
      <c r="L282" s="44" t="n">
        <f aca="false">ROUND(J282/I282%,1)</f>
        <v>39.3</v>
      </c>
    </row>
    <row r="283" s="329" customFormat="true" ht="12" hidden="false" customHeight="false" outlineLevel="0" collapsed="false">
      <c r="A283" s="196"/>
      <c r="B283" s="198" t="s">
        <v>230</v>
      </c>
      <c r="C283" s="199" t="s">
        <v>631</v>
      </c>
      <c r="D283" s="187" t="s">
        <v>390</v>
      </c>
      <c r="E283" s="187" t="s">
        <v>337</v>
      </c>
      <c r="F283" s="357" t="s">
        <v>521</v>
      </c>
      <c r="G283" s="357" t="s">
        <v>450</v>
      </c>
      <c r="H283" s="356" t="n">
        <v>90.5</v>
      </c>
      <c r="I283" s="356" t="n">
        <v>90.5</v>
      </c>
      <c r="J283" s="356" t="n">
        <v>0</v>
      </c>
      <c r="K283" s="356" t="n">
        <f aca="false">ROUND(J283/H283%,1)</f>
        <v>0</v>
      </c>
      <c r="L283" s="356" t="n">
        <f aca="false">ROUND(J283/I283%,1)</f>
        <v>0</v>
      </c>
    </row>
    <row r="284" s="329" customFormat="true" ht="24" hidden="false" customHeight="false" outlineLevel="0" collapsed="false">
      <c r="A284" s="196"/>
      <c r="B284" s="354" t="s">
        <v>229</v>
      </c>
      <c r="C284" s="199" t="s">
        <v>631</v>
      </c>
      <c r="D284" s="187" t="s">
        <v>390</v>
      </c>
      <c r="E284" s="187" t="s">
        <v>337</v>
      </c>
      <c r="F284" s="357" t="s">
        <v>521</v>
      </c>
      <c r="G284" s="357" t="s">
        <v>450</v>
      </c>
      <c r="H284" s="44" t="n">
        <v>22.7</v>
      </c>
      <c r="I284" s="44" t="n">
        <v>22.7</v>
      </c>
      <c r="J284" s="44" t="n">
        <v>17.3</v>
      </c>
      <c r="K284" s="44" t="n">
        <f aca="false">ROUND(J284/H284%,1)</f>
        <v>76.2</v>
      </c>
      <c r="L284" s="44" t="n">
        <f aca="false">ROUND(J284/I284%,1)</f>
        <v>76.2</v>
      </c>
    </row>
    <row r="285" s="329" customFormat="true" ht="12" hidden="false" customHeight="false" outlineLevel="0" collapsed="false">
      <c r="A285" s="328"/>
      <c r="B285" s="70" t="s">
        <v>535</v>
      </c>
      <c r="C285" s="199" t="s">
        <v>631</v>
      </c>
      <c r="D285" s="187" t="s">
        <v>390</v>
      </c>
      <c r="E285" s="187" t="s">
        <v>337</v>
      </c>
      <c r="F285" s="187" t="s">
        <v>536</v>
      </c>
      <c r="G285" s="187"/>
      <c r="H285" s="44" t="n">
        <f aca="false">H286</f>
        <v>26129.7</v>
      </c>
      <c r="I285" s="44" t="n">
        <f aca="false">I286</f>
        <v>26129.7</v>
      </c>
      <c r="J285" s="44" t="n">
        <f aca="false">J286</f>
        <v>13626.6</v>
      </c>
      <c r="K285" s="44" t="n">
        <f aca="false">ROUND(J285/H285%,1)</f>
        <v>52.1</v>
      </c>
      <c r="L285" s="44" t="n">
        <f aca="false">ROUND(J285/I285%,1)</f>
        <v>52.1</v>
      </c>
    </row>
    <row r="286" s="329" customFormat="true" ht="12" hidden="false" customHeight="false" outlineLevel="0" collapsed="false">
      <c r="A286" s="328"/>
      <c r="B286" s="190" t="s">
        <v>447</v>
      </c>
      <c r="C286" s="199" t="s">
        <v>631</v>
      </c>
      <c r="D286" s="187" t="s">
        <v>390</v>
      </c>
      <c r="E286" s="187" t="s">
        <v>337</v>
      </c>
      <c r="F286" s="187" t="s">
        <v>537</v>
      </c>
      <c r="G286" s="187"/>
      <c r="H286" s="44" t="n">
        <f aca="false">SUM(H287:H289)</f>
        <v>26129.7</v>
      </c>
      <c r="I286" s="44" t="n">
        <f aca="false">SUM(I287:I289)</f>
        <v>26129.7</v>
      </c>
      <c r="J286" s="44" t="n">
        <f aca="false">SUM(J287:J289)</f>
        <v>13626.6</v>
      </c>
      <c r="K286" s="44" t="n">
        <f aca="false">ROUND(J286/H286%,1)</f>
        <v>52.1</v>
      </c>
      <c r="L286" s="44" t="n">
        <f aca="false">ROUND(J286/I286%,1)</f>
        <v>52.1</v>
      </c>
    </row>
    <row r="287" s="329" customFormat="true" ht="12" hidden="false" customHeight="false" outlineLevel="0" collapsed="false">
      <c r="A287" s="196"/>
      <c r="B287" s="70" t="s">
        <v>449</v>
      </c>
      <c r="C287" s="199" t="s">
        <v>631</v>
      </c>
      <c r="D287" s="187" t="s">
        <v>390</v>
      </c>
      <c r="E287" s="187" t="s">
        <v>337</v>
      </c>
      <c r="F287" s="187" t="s">
        <v>537</v>
      </c>
      <c r="G287" s="188" t="s">
        <v>450</v>
      </c>
      <c r="H287" s="44" t="n">
        <f aca="false">25168.6+100</f>
        <v>25268.6</v>
      </c>
      <c r="I287" s="44" t="n">
        <f aca="false">25168.6+100</f>
        <v>25268.6</v>
      </c>
      <c r="J287" s="44" t="n">
        <v>13533.6</v>
      </c>
      <c r="K287" s="44" t="n">
        <f aca="false">ROUND(J287/H287%,1)</f>
        <v>53.6</v>
      </c>
      <c r="L287" s="44" t="n">
        <f aca="false">ROUND(J287/I287%,1)</f>
        <v>53.6</v>
      </c>
    </row>
    <row r="288" s="329" customFormat="true" ht="12" hidden="false" customHeight="false" outlineLevel="0" collapsed="false">
      <c r="A288" s="328"/>
      <c r="B288" s="198" t="s">
        <v>230</v>
      </c>
      <c r="C288" s="199" t="s">
        <v>631</v>
      </c>
      <c r="D288" s="187" t="s">
        <v>390</v>
      </c>
      <c r="E288" s="187" t="s">
        <v>337</v>
      </c>
      <c r="F288" s="187" t="s">
        <v>537</v>
      </c>
      <c r="G288" s="188" t="s">
        <v>450</v>
      </c>
      <c r="H288" s="356" t="n">
        <v>715.7</v>
      </c>
      <c r="I288" s="356" t="n">
        <v>715.7</v>
      </c>
      <c r="J288" s="356" t="n">
        <v>0</v>
      </c>
      <c r="K288" s="356" t="n">
        <f aca="false">ROUND(J288/H288%,1)</f>
        <v>0</v>
      </c>
      <c r="L288" s="356" t="n">
        <f aca="false">ROUND(J288/I288%,1)</f>
        <v>0</v>
      </c>
    </row>
    <row r="289" s="329" customFormat="true" ht="24" hidden="false" customHeight="false" outlineLevel="0" collapsed="false">
      <c r="A289" s="328"/>
      <c r="B289" s="354" t="s">
        <v>229</v>
      </c>
      <c r="C289" s="199" t="s">
        <v>631</v>
      </c>
      <c r="D289" s="187" t="s">
        <v>390</v>
      </c>
      <c r="E289" s="187" t="s">
        <v>337</v>
      </c>
      <c r="F289" s="187" t="s">
        <v>537</v>
      </c>
      <c r="G289" s="188" t="s">
        <v>450</v>
      </c>
      <c r="H289" s="44" t="n">
        <v>145.4</v>
      </c>
      <c r="I289" s="44" t="n">
        <v>145.4</v>
      </c>
      <c r="J289" s="44" t="n">
        <v>93</v>
      </c>
      <c r="K289" s="44" t="n">
        <f aca="false">ROUND(J289/H289%,1)</f>
        <v>64</v>
      </c>
      <c r="L289" s="44" t="n">
        <f aca="false">ROUND(J289/I289%,1)</f>
        <v>64</v>
      </c>
    </row>
    <row r="290" s="329" customFormat="true" ht="12" hidden="false" customHeight="false" outlineLevel="0" collapsed="false">
      <c r="A290" s="196"/>
      <c r="B290" s="192" t="s">
        <v>400</v>
      </c>
      <c r="C290" s="199" t="s">
        <v>631</v>
      </c>
      <c r="D290" s="187" t="s">
        <v>390</v>
      </c>
      <c r="E290" s="187" t="s">
        <v>337</v>
      </c>
      <c r="F290" s="357" t="s">
        <v>401</v>
      </c>
      <c r="G290" s="357"/>
      <c r="H290" s="44" t="n">
        <f aca="false">H291</f>
        <v>3669.9</v>
      </c>
      <c r="I290" s="44" t="n">
        <f aca="false">I291</f>
        <v>3669.9</v>
      </c>
      <c r="J290" s="44" t="n">
        <f aca="false">J291</f>
        <v>1322.2</v>
      </c>
      <c r="K290" s="44" t="n">
        <f aca="false">ROUND(J290/H290%,1)</f>
        <v>36</v>
      </c>
      <c r="L290" s="44" t="n">
        <f aca="false">ROUND(J290/I290%,1)</f>
        <v>36</v>
      </c>
    </row>
    <row r="291" s="329" customFormat="true" ht="36" hidden="false" customHeight="false" outlineLevel="0" collapsed="false">
      <c r="A291" s="196"/>
      <c r="B291" s="192" t="s">
        <v>531</v>
      </c>
      <c r="C291" s="199" t="s">
        <v>631</v>
      </c>
      <c r="D291" s="187" t="s">
        <v>390</v>
      </c>
      <c r="E291" s="187" t="s">
        <v>337</v>
      </c>
      <c r="F291" s="357" t="s">
        <v>532</v>
      </c>
      <c r="G291" s="357"/>
      <c r="H291" s="44" t="n">
        <f aca="false">H292</f>
        <v>3669.9</v>
      </c>
      <c r="I291" s="44" t="n">
        <f aca="false">I292</f>
        <v>3669.9</v>
      </c>
      <c r="J291" s="44" t="n">
        <f aca="false">J292</f>
        <v>1322.2</v>
      </c>
      <c r="K291" s="44" t="n">
        <f aca="false">ROUND(J291/H291%,1)</f>
        <v>36</v>
      </c>
      <c r="L291" s="44" t="n">
        <f aca="false">ROUND(J291/I291%,1)</f>
        <v>36</v>
      </c>
    </row>
    <row r="292" s="329" customFormat="true" ht="12" hidden="false" customHeight="false" outlineLevel="0" collapsed="false">
      <c r="A292" s="196"/>
      <c r="B292" s="70" t="s">
        <v>449</v>
      </c>
      <c r="C292" s="199" t="s">
        <v>631</v>
      </c>
      <c r="D292" s="187" t="s">
        <v>390</v>
      </c>
      <c r="E292" s="187" t="s">
        <v>337</v>
      </c>
      <c r="F292" s="357" t="s">
        <v>532</v>
      </c>
      <c r="G292" s="357" t="s">
        <v>450</v>
      </c>
      <c r="H292" s="44" t="n">
        <v>3669.9</v>
      </c>
      <c r="I292" s="44" t="n">
        <v>3669.9</v>
      </c>
      <c r="J292" s="44" t="n">
        <v>1322.2</v>
      </c>
      <c r="K292" s="44" t="n">
        <f aca="false">ROUND(J292/H292%,1)</f>
        <v>36</v>
      </c>
      <c r="L292" s="44" t="n">
        <f aca="false">ROUND(J292/I292%,1)</f>
        <v>36</v>
      </c>
    </row>
    <row r="293" s="329" customFormat="true" ht="24" hidden="false" customHeight="false" outlineLevel="0" collapsed="false">
      <c r="A293" s="196"/>
      <c r="B293" s="202" t="s">
        <v>538</v>
      </c>
      <c r="C293" s="170" t="s">
        <v>631</v>
      </c>
      <c r="D293" s="204" t="s">
        <v>390</v>
      </c>
      <c r="E293" s="204" t="s">
        <v>539</v>
      </c>
      <c r="F293" s="203"/>
      <c r="G293" s="203"/>
      <c r="H293" s="45" t="n">
        <f aca="false">H294+H297+H300+H304</f>
        <v>14979.8</v>
      </c>
      <c r="I293" s="45" t="n">
        <f aca="false">I294+I297+I300+I304</f>
        <v>14979.8</v>
      </c>
      <c r="J293" s="45" t="n">
        <f aca="false">J294+J297+J300+J304</f>
        <v>7789.2</v>
      </c>
      <c r="K293" s="45" t="n">
        <f aca="false">ROUND(J293/H293%,1)</f>
        <v>52</v>
      </c>
      <c r="L293" s="45" t="n">
        <f aca="false">ROUND(J293/I293%,1)</f>
        <v>52</v>
      </c>
    </row>
    <row r="294" s="329" customFormat="true" ht="36" hidden="false" customHeight="false" outlineLevel="0" collapsed="false">
      <c r="A294" s="196"/>
      <c r="B294" s="316" t="s">
        <v>330</v>
      </c>
      <c r="C294" s="199" t="s">
        <v>631</v>
      </c>
      <c r="D294" s="187" t="s">
        <v>390</v>
      </c>
      <c r="E294" s="187" t="s">
        <v>539</v>
      </c>
      <c r="F294" s="159" t="s">
        <v>331</v>
      </c>
      <c r="G294" s="159" t="s">
        <v>329</v>
      </c>
      <c r="H294" s="44" t="n">
        <f aca="false">H295</f>
        <v>3130.4</v>
      </c>
      <c r="I294" s="44" t="n">
        <f aca="false">I295</f>
        <v>3130.4</v>
      </c>
      <c r="J294" s="44" t="n">
        <f aca="false">J295</f>
        <v>1512.9</v>
      </c>
      <c r="K294" s="44" t="n">
        <f aca="false">ROUND(J294/H294%,1)</f>
        <v>48.3</v>
      </c>
      <c r="L294" s="44" t="n">
        <f aca="false">ROUND(J294/I294%,1)</f>
        <v>48.3</v>
      </c>
    </row>
    <row r="295" s="329" customFormat="true" ht="12" hidden="false" customHeight="false" outlineLevel="0" collapsed="false">
      <c r="A295" s="196"/>
      <c r="B295" s="157" t="s">
        <v>332</v>
      </c>
      <c r="C295" s="199" t="s">
        <v>631</v>
      </c>
      <c r="D295" s="187" t="s">
        <v>390</v>
      </c>
      <c r="E295" s="187" t="s">
        <v>539</v>
      </c>
      <c r="F295" s="159" t="s">
        <v>333</v>
      </c>
      <c r="G295" s="159" t="s">
        <v>329</v>
      </c>
      <c r="H295" s="44" t="n">
        <f aca="false">H296</f>
        <v>3130.4</v>
      </c>
      <c r="I295" s="44" t="n">
        <f aca="false">I296</f>
        <v>3130.4</v>
      </c>
      <c r="J295" s="44" t="n">
        <f aca="false">J296</f>
        <v>1512.9</v>
      </c>
      <c r="K295" s="44" t="n">
        <f aca="false">ROUND(J295/H295%,1)</f>
        <v>48.3</v>
      </c>
      <c r="L295" s="44" t="n">
        <f aca="false">ROUND(J295/I295%,1)</f>
        <v>48.3</v>
      </c>
    </row>
    <row r="296" s="329" customFormat="true" ht="12" hidden="false" customHeight="false" outlineLevel="0" collapsed="false">
      <c r="A296" s="196"/>
      <c r="B296" s="157" t="s">
        <v>334</v>
      </c>
      <c r="C296" s="199" t="s">
        <v>631</v>
      </c>
      <c r="D296" s="187" t="s">
        <v>390</v>
      </c>
      <c r="E296" s="187" t="s">
        <v>539</v>
      </c>
      <c r="F296" s="159" t="s">
        <v>333</v>
      </c>
      <c r="G296" s="159" t="s">
        <v>335</v>
      </c>
      <c r="H296" s="44" t="n">
        <v>3130.4</v>
      </c>
      <c r="I296" s="44" t="n">
        <v>3130.4</v>
      </c>
      <c r="J296" s="44" t="n">
        <v>1512.9</v>
      </c>
      <c r="K296" s="44" t="n">
        <f aca="false">ROUND(J296/H296%,1)</f>
        <v>48.3</v>
      </c>
      <c r="L296" s="44" t="n">
        <f aca="false">ROUND(J296/I296%,1)</f>
        <v>48.3</v>
      </c>
    </row>
    <row r="297" s="329" customFormat="true" ht="48" hidden="false" customHeight="false" outlineLevel="0" collapsed="false">
      <c r="A297" s="328"/>
      <c r="B297" s="190" t="s">
        <v>540</v>
      </c>
      <c r="C297" s="199" t="s">
        <v>631</v>
      </c>
      <c r="D297" s="187" t="s">
        <v>390</v>
      </c>
      <c r="E297" s="187" t="s">
        <v>539</v>
      </c>
      <c r="F297" s="188" t="s">
        <v>491</v>
      </c>
      <c r="G297" s="188"/>
      <c r="H297" s="44" t="n">
        <f aca="false">H298</f>
        <v>10571.4</v>
      </c>
      <c r="I297" s="44" t="n">
        <f aca="false">I298</f>
        <v>10571.4</v>
      </c>
      <c r="J297" s="44" t="n">
        <f aca="false">J298</f>
        <v>5668.8</v>
      </c>
      <c r="K297" s="44" t="n">
        <f aca="false">ROUND(J297/H297%,1)</f>
        <v>53.6</v>
      </c>
      <c r="L297" s="44" t="n">
        <f aca="false">ROUND(J297/I297%,1)</f>
        <v>53.6</v>
      </c>
    </row>
    <row r="298" s="329" customFormat="true" ht="12" hidden="false" customHeight="false" outlineLevel="0" collapsed="false">
      <c r="A298" s="328"/>
      <c r="B298" s="190" t="s">
        <v>447</v>
      </c>
      <c r="C298" s="199" t="s">
        <v>631</v>
      </c>
      <c r="D298" s="187" t="s">
        <v>390</v>
      </c>
      <c r="E298" s="357" t="s">
        <v>539</v>
      </c>
      <c r="F298" s="188" t="s">
        <v>492</v>
      </c>
      <c r="G298" s="188"/>
      <c r="H298" s="44" t="n">
        <f aca="false">H299</f>
        <v>10571.4</v>
      </c>
      <c r="I298" s="44" t="n">
        <f aca="false">I299</f>
        <v>10571.4</v>
      </c>
      <c r="J298" s="44" t="n">
        <f aca="false">J299</f>
        <v>5668.8</v>
      </c>
      <c r="K298" s="44" t="n">
        <f aca="false">ROUND(J298/H298%,1)</f>
        <v>53.6</v>
      </c>
      <c r="L298" s="44" t="n">
        <f aca="false">ROUND(J298/I298%,1)</f>
        <v>53.6</v>
      </c>
    </row>
    <row r="299" s="329" customFormat="true" ht="12" hidden="false" customHeight="false" outlineLevel="0" collapsed="false">
      <c r="A299" s="328"/>
      <c r="B299" s="70" t="s">
        <v>449</v>
      </c>
      <c r="C299" s="199" t="s">
        <v>631</v>
      </c>
      <c r="D299" s="187" t="s">
        <v>390</v>
      </c>
      <c r="E299" s="357" t="s">
        <v>539</v>
      </c>
      <c r="F299" s="188" t="s">
        <v>492</v>
      </c>
      <c r="G299" s="188" t="s">
        <v>450</v>
      </c>
      <c r="H299" s="44" t="n">
        <f aca="false">10571.4</f>
        <v>10571.4</v>
      </c>
      <c r="I299" s="44" t="n">
        <f aca="false">10571.4</f>
        <v>10571.4</v>
      </c>
      <c r="J299" s="44" t="n">
        <v>5668.8</v>
      </c>
      <c r="K299" s="44" t="n">
        <f aca="false">ROUND(J299/H299%,1)</f>
        <v>53.6</v>
      </c>
      <c r="L299" s="44" t="n">
        <f aca="false">ROUND(J299/I299%,1)</f>
        <v>53.6</v>
      </c>
    </row>
    <row r="300" s="136" customFormat="true" ht="24" hidden="false" customHeight="false" outlineLevel="0" collapsed="false">
      <c r="A300" s="328"/>
      <c r="B300" s="70" t="s">
        <v>541</v>
      </c>
      <c r="C300" s="199" t="s">
        <v>631</v>
      </c>
      <c r="D300" s="163" t="s">
        <v>390</v>
      </c>
      <c r="E300" s="212" t="s">
        <v>539</v>
      </c>
      <c r="F300" s="180" t="s">
        <v>542</v>
      </c>
      <c r="G300" s="180"/>
      <c r="H300" s="44" t="n">
        <f aca="false">H301</f>
        <v>91</v>
      </c>
      <c r="I300" s="44" t="n">
        <f aca="false">I301</f>
        <v>91</v>
      </c>
      <c r="J300" s="44" t="n">
        <f aca="false">J301</f>
        <v>24.5</v>
      </c>
      <c r="K300" s="44" t="n">
        <f aca="false">ROUND(J300/H300%,1)</f>
        <v>26.9</v>
      </c>
      <c r="L300" s="44" t="n">
        <f aca="false">ROUND(J300/I300%,1)</f>
        <v>26.9</v>
      </c>
    </row>
    <row r="301" s="136" customFormat="true" ht="24" hidden="false" customHeight="false" outlineLevel="0" collapsed="false">
      <c r="A301" s="328"/>
      <c r="B301" s="70" t="s">
        <v>543</v>
      </c>
      <c r="C301" s="199" t="s">
        <v>631</v>
      </c>
      <c r="D301" s="163" t="s">
        <v>390</v>
      </c>
      <c r="E301" s="212" t="s">
        <v>539</v>
      </c>
      <c r="F301" s="180" t="s">
        <v>544</v>
      </c>
      <c r="G301" s="180"/>
      <c r="H301" s="44" t="n">
        <f aca="false">H302</f>
        <v>91</v>
      </c>
      <c r="I301" s="44" t="n">
        <f aca="false">I302</f>
        <v>91</v>
      </c>
      <c r="J301" s="44" t="n">
        <f aca="false">J302</f>
        <v>24.5</v>
      </c>
      <c r="K301" s="44" t="n">
        <f aca="false">ROUND(J301/H301%,1)</f>
        <v>26.9</v>
      </c>
      <c r="L301" s="44" t="n">
        <f aca="false">ROUND(J301/I301%,1)</f>
        <v>26.9</v>
      </c>
    </row>
    <row r="302" s="136" customFormat="true" ht="12" hidden="false" customHeight="false" outlineLevel="0" collapsed="false">
      <c r="A302" s="328"/>
      <c r="B302" s="70" t="s">
        <v>349</v>
      </c>
      <c r="C302" s="199" t="s">
        <v>631</v>
      </c>
      <c r="D302" s="163" t="s">
        <v>390</v>
      </c>
      <c r="E302" s="212" t="s">
        <v>539</v>
      </c>
      <c r="F302" s="180" t="s">
        <v>544</v>
      </c>
      <c r="G302" s="180" t="s">
        <v>350</v>
      </c>
      <c r="H302" s="44" t="n">
        <f aca="false">H303</f>
        <v>91</v>
      </c>
      <c r="I302" s="44" t="n">
        <f aca="false">I303</f>
        <v>91</v>
      </c>
      <c r="J302" s="44" t="n">
        <f aca="false">J303</f>
        <v>24.5</v>
      </c>
      <c r="K302" s="44" t="n">
        <f aca="false">ROUND(J302/H302%,1)</f>
        <v>26.9</v>
      </c>
      <c r="L302" s="44" t="n">
        <f aca="false">ROUND(J302/I302%,1)</f>
        <v>26.9</v>
      </c>
    </row>
    <row r="303" s="359" customFormat="true" ht="12" hidden="false" customHeight="false" outlineLevel="0" collapsed="false">
      <c r="A303" s="358"/>
      <c r="B303" s="193" t="s">
        <v>230</v>
      </c>
      <c r="C303" s="223" t="s">
        <v>631</v>
      </c>
      <c r="D303" s="181" t="s">
        <v>390</v>
      </c>
      <c r="E303" s="211" t="s">
        <v>539</v>
      </c>
      <c r="F303" s="182" t="s">
        <v>544</v>
      </c>
      <c r="G303" s="182" t="s">
        <v>350</v>
      </c>
      <c r="H303" s="48" t="n">
        <v>91</v>
      </c>
      <c r="I303" s="48" t="n">
        <v>91</v>
      </c>
      <c r="J303" s="48" t="n">
        <v>24.5</v>
      </c>
      <c r="K303" s="48" t="n">
        <f aca="false">ROUND(J303/H303%,1)</f>
        <v>26.9</v>
      </c>
      <c r="L303" s="48" t="n">
        <f aca="false">ROUND(J303/I303%,1)</f>
        <v>26.9</v>
      </c>
    </row>
    <row r="304" s="329" customFormat="true" ht="12" hidden="false" customHeight="false" outlineLevel="0" collapsed="false">
      <c r="A304" s="196"/>
      <c r="B304" s="190" t="s">
        <v>383</v>
      </c>
      <c r="C304" s="199" t="s">
        <v>631</v>
      </c>
      <c r="D304" s="187" t="s">
        <v>390</v>
      </c>
      <c r="E304" s="187" t="s">
        <v>539</v>
      </c>
      <c r="F304" s="188" t="s">
        <v>384</v>
      </c>
      <c r="G304" s="207"/>
      <c r="H304" s="44" t="n">
        <f aca="false">H305</f>
        <v>1187</v>
      </c>
      <c r="I304" s="44" t="n">
        <f aca="false">I305</f>
        <v>1187</v>
      </c>
      <c r="J304" s="44" t="n">
        <f aca="false">J305</f>
        <v>583</v>
      </c>
      <c r="K304" s="44" t="n">
        <f aca="false">ROUND(J304/H304%,1)</f>
        <v>49.1</v>
      </c>
      <c r="L304" s="44" t="n">
        <f aca="false">ROUND(J304/I304%,1)</f>
        <v>49.1</v>
      </c>
    </row>
    <row r="305" s="329" customFormat="true" ht="36" hidden="false" customHeight="false" outlineLevel="0" collapsed="false">
      <c r="A305" s="196"/>
      <c r="B305" s="177" t="s">
        <v>630</v>
      </c>
      <c r="C305" s="223" t="s">
        <v>631</v>
      </c>
      <c r="D305" s="185" t="s">
        <v>390</v>
      </c>
      <c r="E305" s="185" t="s">
        <v>539</v>
      </c>
      <c r="F305" s="182" t="s">
        <v>546</v>
      </c>
      <c r="G305" s="186"/>
      <c r="H305" s="48" t="n">
        <f aca="false">H306</f>
        <v>1187</v>
      </c>
      <c r="I305" s="48" t="n">
        <f aca="false">I306</f>
        <v>1187</v>
      </c>
      <c r="J305" s="48" t="n">
        <f aca="false">J306</f>
        <v>583</v>
      </c>
      <c r="K305" s="48" t="n">
        <f aca="false">ROUND(J305/H305%,1)</f>
        <v>49.1</v>
      </c>
      <c r="L305" s="48" t="n">
        <f aca="false">ROUND(J305/I305%,1)</f>
        <v>49.1</v>
      </c>
    </row>
    <row r="306" s="329" customFormat="true" ht="24" hidden="false" customHeight="false" outlineLevel="0" collapsed="false">
      <c r="A306" s="196"/>
      <c r="B306" s="198" t="s">
        <v>543</v>
      </c>
      <c r="C306" s="199" t="s">
        <v>631</v>
      </c>
      <c r="D306" s="187" t="s">
        <v>390</v>
      </c>
      <c r="E306" s="187" t="s">
        <v>539</v>
      </c>
      <c r="F306" s="180" t="s">
        <v>546</v>
      </c>
      <c r="G306" s="188" t="s">
        <v>547</v>
      </c>
      <c r="H306" s="44" t="n">
        <v>1187</v>
      </c>
      <c r="I306" s="44" t="n">
        <v>1187</v>
      </c>
      <c r="J306" s="44" t="n">
        <v>583</v>
      </c>
      <c r="K306" s="44" t="n">
        <f aca="false">ROUND(J306/H306%,1)</f>
        <v>49.1</v>
      </c>
      <c r="L306" s="44" t="n">
        <f aca="false">ROUND(J306/I306%,1)</f>
        <v>49.1</v>
      </c>
    </row>
    <row r="307" s="329" customFormat="true" ht="24" hidden="false" customHeight="false" outlineLevel="0" collapsed="false">
      <c r="A307" s="196" t="n">
        <v>7</v>
      </c>
      <c r="B307" s="196" t="s">
        <v>650</v>
      </c>
      <c r="C307" s="170" t="s">
        <v>651</v>
      </c>
      <c r="D307" s="313"/>
      <c r="E307" s="313"/>
      <c r="F307" s="313"/>
      <c r="G307" s="313"/>
      <c r="H307" s="45" t="n">
        <f aca="false">H308+H325</f>
        <v>30784.6</v>
      </c>
      <c r="I307" s="45" t="n">
        <f aca="false">I308+I325</f>
        <v>30784.6</v>
      </c>
      <c r="J307" s="45" t="n">
        <f aca="false">J308+J325</f>
        <v>15547.1</v>
      </c>
      <c r="K307" s="45" t="n">
        <f aca="false">ROUND(J307/H307%,1)</f>
        <v>50.5</v>
      </c>
      <c r="L307" s="45" t="n">
        <f aca="false">ROUND(J307/I307%,1)</f>
        <v>50.5</v>
      </c>
    </row>
    <row r="308" s="336" customFormat="true" ht="15.75" hidden="false" customHeight="true" outlineLevel="0" collapsed="false">
      <c r="A308" s="196"/>
      <c r="B308" s="229" t="s">
        <v>259</v>
      </c>
      <c r="C308" s="153" t="s">
        <v>651</v>
      </c>
      <c r="D308" s="153" t="s">
        <v>443</v>
      </c>
      <c r="E308" s="153"/>
      <c r="F308" s="153"/>
      <c r="G308" s="153"/>
      <c r="H308" s="45" t="n">
        <f aca="false">H309+H321</f>
        <v>22649.9</v>
      </c>
      <c r="I308" s="45" t="n">
        <f aca="false">I309+I321</f>
        <v>22649.9</v>
      </c>
      <c r="J308" s="45" t="n">
        <f aca="false">J309+J321</f>
        <v>12143.2</v>
      </c>
      <c r="K308" s="45" t="n">
        <f aca="false">ROUND(J308/H308%,1)</f>
        <v>53.6</v>
      </c>
      <c r="L308" s="45" t="n">
        <f aca="false">ROUND(J308/I308%,1)</f>
        <v>53.6</v>
      </c>
    </row>
    <row r="309" s="336" customFormat="true" ht="12" hidden="false" customHeight="false" outlineLevel="0" collapsed="false">
      <c r="A309" s="196"/>
      <c r="B309" s="202" t="s">
        <v>453</v>
      </c>
      <c r="C309" s="153" t="s">
        <v>651</v>
      </c>
      <c r="D309" s="153" t="s">
        <v>443</v>
      </c>
      <c r="E309" s="153" t="s">
        <v>376</v>
      </c>
      <c r="F309" s="153"/>
      <c r="G309" s="153"/>
      <c r="H309" s="45" t="n">
        <f aca="false">H310</f>
        <v>22307.9</v>
      </c>
      <c r="I309" s="45" t="n">
        <f aca="false">I310</f>
        <v>22307.9</v>
      </c>
      <c r="J309" s="45" t="n">
        <f aca="false">J310</f>
        <v>11997.2</v>
      </c>
      <c r="K309" s="45" t="n">
        <f aca="false">ROUND(J309/H309%,1)</f>
        <v>53.8</v>
      </c>
      <c r="L309" s="45" t="n">
        <f aca="false">ROUND(J309/I309%,1)</f>
        <v>53.8</v>
      </c>
    </row>
    <row r="310" s="329" customFormat="true" ht="12" hidden="false" customHeight="false" outlineLevel="0" collapsed="false">
      <c r="A310" s="196"/>
      <c r="B310" s="190" t="s">
        <v>459</v>
      </c>
      <c r="C310" s="180" t="s">
        <v>651</v>
      </c>
      <c r="D310" s="187" t="s">
        <v>443</v>
      </c>
      <c r="E310" s="187" t="s">
        <v>376</v>
      </c>
      <c r="F310" s="188" t="s">
        <v>460</v>
      </c>
      <c r="G310" s="188"/>
      <c r="H310" s="44" t="n">
        <f aca="false">H311+H317</f>
        <v>22307.9</v>
      </c>
      <c r="I310" s="44" t="n">
        <f aca="false">I311+I317</f>
        <v>22307.9</v>
      </c>
      <c r="J310" s="44" t="n">
        <f aca="false">J311+J317</f>
        <v>11997.2</v>
      </c>
      <c r="K310" s="44" t="n">
        <f aca="false">ROUND(J310/H310%,1)</f>
        <v>53.8</v>
      </c>
      <c r="L310" s="44" t="n">
        <f aca="false">ROUND(J310/I310%,1)</f>
        <v>53.8</v>
      </c>
    </row>
    <row r="311" s="329" customFormat="true" ht="12" hidden="false" customHeight="false" outlineLevel="0" collapsed="false">
      <c r="A311" s="326"/>
      <c r="B311" s="190" t="s">
        <v>447</v>
      </c>
      <c r="C311" s="180" t="s">
        <v>651</v>
      </c>
      <c r="D311" s="187" t="s">
        <v>443</v>
      </c>
      <c r="E311" s="187" t="s">
        <v>376</v>
      </c>
      <c r="F311" s="188" t="s">
        <v>461</v>
      </c>
      <c r="G311" s="188"/>
      <c r="H311" s="44" t="n">
        <f aca="false">SUM(H312:H316)</f>
        <v>19999.4</v>
      </c>
      <c r="I311" s="44" t="n">
        <f aca="false">SUM(I312:I316)</f>
        <v>19999.4</v>
      </c>
      <c r="J311" s="44" t="n">
        <f aca="false">SUM(J312:J316)</f>
        <v>10644.7</v>
      </c>
      <c r="K311" s="44" t="n">
        <f aca="false">ROUND(J311/H311%,1)</f>
        <v>53.2</v>
      </c>
      <c r="L311" s="44" t="n">
        <f aca="false">ROUND(J311/I311%,1)</f>
        <v>53.2</v>
      </c>
    </row>
    <row r="312" s="329" customFormat="true" ht="12" hidden="false" customHeight="false" outlineLevel="0" collapsed="false">
      <c r="A312" s="326"/>
      <c r="B312" s="70" t="s">
        <v>449</v>
      </c>
      <c r="C312" s="180" t="s">
        <v>651</v>
      </c>
      <c r="D312" s="187" t="s">
        <v>443</v>
      </c>
      <c r="E312" s="187" t="s">
        <v>376</v>
      </c>
      <c r="F312" s="188" t="s">
        <v>461</v>
      </c>
      <c r="G312" s="188" t="s">
        <v>450</v>
      </c>
      <c r="H312" s="44" t="n">
        <f aca="false">18554.9-24.6</f>
        <v>18530.3</v>
      </c>
      <c r="I312" s="44" t="n">
        <f aca="false">18554.9-24.6</f>
        <v>18530.3</v>
      </c>
      <c r="J312" s="44" t="n">
        <v>10410.1</v>
      </c>
      <c r="K312" s="44" t="n">
        <f aca="false">ROUND(J312/H312%,1)</f>
        <v>56.2</v>
      </c>
      <c r="L312" s="44" t="n">
        <f aca="false">ROUND(J312/I312%,1)</f>
        <v>56.2</v>
      </c>
    </row>
    <row r="313" s="329" customFormat="true" ht="12" hidden="false" customHeight="false" outlineLevel="0" collapsed="false">
      <c r="A313" s="332"/>
      <c r="B313" s="209" t="s">
        <v>225</v>
      </c>
      <c r="C313" s="199" t="s">
        <v>651</v>
      </c>
      <c r="D313" s="187" t="s">
        <v>443</v>
      </c>
      <c r="E313" s="187" t="s">
        <v>376</v>
      </c>
      <c r="F313" s="188" t="s">
        <v>461</v>
      </c>
      <c r="G313" s="188" t="s">
        <v>450</v>
      </c>
      <c r="H313" s="44" t="n">
        <f aca="false">1051.9</f>
        <v>1051.9</v>
      </c>
      <c r="I313" s="44" t="n">
        <f aca="false">1051.9</f>
        <v>1051.9</v>
      </c>
      <c r="J313" s="44" t="n">
        <v>152.8</v>
      </c>
      <c r="K313" s="44" t="n">
        <f aca="false">ROUND(J313/H313%,1)</f>
        <v>14.5</v>
      </c>
      <c r="L313" s="44" t="n">
        <f aca="false">ROUND(J313/I313%,1)</f>
        <v>14.5</v>
      </c>
    </row>
    <row r="314" s="329" customFormat="true" ht="24" hidden="false" customHeight="false" outlineLevel="0" collapsed="false">
      <c r="A314" s="196"/>
      <c r="B314" s="198" t="s">
        <v>229</v>
      </c>
      <c r="C314" s="199" t="s">
        <v>651</v>
      </c>
      <c r="D314" s="187" t="s">
        <v>443</v>
      </c>
      <c r="E314" s="187" t="s">
        <v>376</v>
      </c>
      <c r="F314" s="188" t="s">
        <v>461</v>
      </c>
      <c r="G314" s="188" t="s">
        <v>450</v>
      </c>
      <c r="H314" s="44" t="n">
        <f aca="false">189.3+16.6</f>
        <v>205.9</v>
      </c>
      <c r="I314" s="44" t="n">
        <f aca="false">189.3+16.6</f>
        <v>205.9</v>
      </c>
      <c r="J314" s="44" t="n">
        <v>72.8</v>
      </c>
      <c r="K314" s="44" t="n">
        <f aca="false">ROUND(J314/H314%,1)</f>
        <v>35.4</v>
      </c>
      <c r="L314" s="44" t="n">
        <f aca="false">ROUND(J314/I314%,1)</f>
        <v>35.4</v>
      </c>
    </row>
    <row r="315" s="329" customFormat="true" ht="12" hidden="false" customHeight="false" outlineLevel="0" collapsed="false">
      <c r="A315" s="332"/>
      <c r="B315" s="210" t="s">
        <v>227</v>
      </c>
      <c r="C315" s="199" t="s">
        <v>651</v>
      </c>
      <c r="D315" s="187" t="s">
        <v>443</v>
      </c>
      <c r="E315" s="187" t="s">
        <v>376</v>
      </c>
      <c r="F315" s="188" t="s">
        <v>461</v>
      </c>
      <c r="G315" s="188" t="s">
        <v>450</v>
      </c>
      <c r="H315" s="44" t="n">
        <f aca="false">11.3</f>
        <v>11.3</v>
      </c>
      <c r="I315" s="44" t="n">
        <f aca="false">11.3</f>
        <v>11.3</v>
      </c>
      <c r="J315" s="44" t="n">
        <v>0</v>
      </c>
      <c r="K315" s="44" t="n">
        <f aca="false">ROUND(J315/H315%,1)</f>
        <v>0</v>
      </c>
      <c r="L315" s="44" t="n">
        <f aca="false">ROUND(J315/I315%,1)</f>
        <v>0</v>
      </c>
    </row>
    <row r="316" s="337" customFormat="true" ht="25.5" hidden="false" customHeight="true" outlineLevel="0" collapsed="false">
      <c r="A316" s="326"/>
      <c r="B316" s="198" t="s">
        <v>451</v>
      </c>
      <c r="C316" s="199" t="s">
        <v>651</v>
      </c>
      <c r="D316" s="187" t="s">
        <v>443</v>
      </c>
      <c r="E316" s="187" t="s">
        <v>376</v>
      </c>
      <c r="F316" s="188" t="s">
        <v>462</v>
      </c>
      <c r="G316" s="188" t="s">
        <v>450</v>
      </c>
      <c r="H316" s="44" t="n">
        <v>200</v>
      </c>
      <c r="I316" s="44" t="n">
        <v>200</v>
      </c>
      <c r="J316" s="44" t="n">
        <v>9</v>
      </c>
      <c r="K316" s="44" t="n">
        <f aca="false">ROUND(J316/H316%,1)</f>
        <v>4.5</v>
      </c>
      <c r="L316" s="44" t="n">
        <f aca="false">ROUND(J316/I316%,1)</f>
        <v>4.5</v>
      </c>
    </row>
    <row r="317" s="329" customFormat="true" ht="24" hidden="false" customHeight="false" outlineLevel="0" collapsed="false">
      <c r="A317" s="332"/>
      <c r="B317" s="167" t="s">
        <v>463</v>
      </c>
      <c r="C317" s="158" t="n">
        <v>854</v>
      </c>
      <c r="D317" s="187" t="s">
        <v>443</v>
      </c>
      <c r="E317" s="187" t="s">
        <v>376</v>
      </c>
      <c r="F317" s="188" t="s">
        <v>461</v>
      </c>
      <c r="G317" s="180" t="s">
        <v>421</v>
      </c>
      <c r="H317" s="44" t="n">
        <f aca="false">SUM(H318:H320)</f>
        <v>2308.5</v>
      </c>
      <c r="I317" s="44" t="n">
        <f aca="false">SUM(I318:I320)</f>
        <v>2308.5</v>
      </c>
      <c r="J317" s="44" t="n">
        <f aca="false">SUM(J318:J320)</f>
        <v>1352.5</v>
      </c>
      <c r="K317" s="44" t="n">
        <f aca="false">ROUND(J317/H317%,1)</f>
        <v>58.6</v>
      </c>
      <c r="L317" s="44" t="n">
        <f aca="false">ROUND(J317/I317%,1)</f>
        <v>58.6</v>
      </c>
    </row>
    <row r="318" s="337" customFormat="true" ht="12" hidden="false" customHeight="false" outlineLevel="0" collapsed="false">
      <c r="A318" s="326"/>
      <c r="B318" s="167" t="s">
        <v>420</v>
      </c>
      <c r="C318" s="158" t="n">
        <v>854</v>
      </c>
      <c r="D318" s="187" t="s">
        <v>443</v>
      </c>
      <c r="E318" s="187" t="s">
        <v>376</v>
      </c>
      <c r="F318" s="188" t="s">
        <v>461</v>
      </c>
      <c r="G318" s="180" t="s">
        <v>421</v>
      </c>
      <c r="H318" s="44" t="n">
        <f aca="false">2136+96.1</f>
        <v>2232.1</v>
      </c>
      <c r="I318" s="44" t="n">
        <f aca="false">2136+96.1</f>
        <v>2232.1</v>
      </c>
      <c r="J318" s="44" t="n">
        <v>1346.7</v>
      </c>
      <c r="K318" s="44" t="n">
        <f aca="false">ROUND(J318/H318%,1)</f>
        <v>60.3</v>
      </c>
      <c r="L318" s="44" t="n">
        <f aca="false">ROUND(J318/I318%,1)</f>
        <v>60.3</v>
      </c>
    </row>
    <row r="319" s="337" customFormat="true" ht="12" hidden="false" customHeight="false" outlineLevel="0" collapsed="false">
      <c r="A319" s="326"/>
      <c r="B319" s="209" t="s">
        <v>225</v>
      </c>
      <c r="C319" s="158" t="n">
        <v>854</v>
      </c>
      <c r="D319" s="187" t="s">
        <v>443</v>
      </c>
      <c r="E319" s="187" t="s">
        <v>376</v>
      </c>
      <c r="F319" s="188" t="s">
        <v>461</v>
      </c>
      <c r="G319" s="180" t="s">
        <v>421</v>
      </c>
      <c r="H319" s="44" t="n">
        <v>75.1</v>
      </c>
      <c r="I319" s="44" t="n">
        <v>75.1</v>
      </c>
      <c r="J319" s="44" t="n">
        <v>5.8</v>
      </c>
      <c r="K319" s="44" t="n">
        <f aca="false">ROUND(J319/H319%,1)</f>
        <v>7.7</v>
      </c>
      <c r="L319" s="44" t="n">
        <f aca="false">ROUND(J319/I319%,1)</f>
        <v>7.7</v>
      </c>
    </row>
    <row r="320" s="337" customFormat="true" ht="12" hidden="false" customHeight="false" outlineLevel="0" collapsed="false">
      <c r="A320" s="326"/>
      <c r="B320" s="210" t="s">
        <v>227</v>
      </c>
      <c r="C320" s="158" t="n">
        <v>854</v>
      </c>
      <c r="D320" s="187" t="s">
        <v>443</v>
      </c>
      <c r="E320" s="187" t="s">
        <v>376</v>
      </c>
      <c r="F320" s="188" t="s">
        <v>461</v>
      </c>
      <c r="G320" s="180" t="s">
        <v>421</v>
      </c>
      <c r="H320" s="44" t="n">
        <v>1.3</v>
      </c>
      <c r="I320" s="44" t="n">
        <v>1.3</v>
      </c>
      <c r="J320" s="44"/>
      <c r="K320" s="44" t="n">
        <f aca="false">ROUND(J320/H320%,1)</f>
        <v>0</v>
      </c>
      <c r="L320" s="44" t="n">
        <f aca="false">ROUND(J320/I320%,1)</f>
        <v>0</v>
      </c>
    </row>
    <row r="321" s="329" customFormat="true" ht="12" hidden="false" customHeight="false" outlineLevel="0" collapsed="false">
      <c r="A321" s="332"/>
      <c r="B321" s="202" t="s">
        <v>470</v>
      </c>
      <c r="C321" s="204" t="s">
        <v>651</v>
      </c>
      <c r="D321" s="204" t="s">
        <v>443</v>
      </c>
      <c r="E321" s="204" t="s">
        <v>443</v>
      </c>
      <c r="F321" s="188"/>
      <c r="G321" s="188"/>
      <c r="H321" s="45" t="n">
        <f aca="false">H322</f>
        <v>342</v>
      </c>
      <c r="I321" s="45" t="n">
        <f aca="false">I322</f>
        <v>342</v>
      </c>
      <c r="J321" s="45" t="n">
        <f aca="false">J322</f>
        <v>146</v>
      </c>
      <c r="K321" s="45" t="n">
        <f aca="false">ROUND(J321/H321%,1)</f>
        <v>42.7</v>
      </c>
      <c r="L321" s="45" t="n">
        <f aca="false">ROUND(J321/I321%,1)</f>
        <v>42.7</v>
      </c>
    </row>
    <row r="322" s="324" customFormat="true" ht="12" hidden="false" customHeight="false" outlineLevel="0" collapsed="false">
      <c r="A322" s="196"/>
      <c r="B322" s="190" t="s">
        <v>383</v>
      </c>
      <c r="C322" s="199" t="s">
        <v>651</v>
      </c>
      <c r="D322" s="187" t="s">
        <v>443</v>
      </c>
      <c r="E322" s="187" t="s">
        <v>443</v>
      </c>
      <c r="F322" s="187" t="s">
        <v>384</v>
      </c>
      <c r="G322" s="188"/>
      <c r="H322" s="44" t="n">
        <f aca="false">H323</f>
        <v>342</v>
      </c>
      <c r="I322" s="44" t="n">
        <f aca="false">I323</f>
        <v>342</v>
      </c>
      <c r="J322" s="44" t="n">
        <f aca="false">J323</f>
        <v>146</v>
      </c>
      <c r="K322" s="44" t="n">
        <f aca="false">ROUND(J322/H322%,1)</f>
        <v>42.7</v>
      </c>
      <c r="L322" s="44" t="n">
        <f aca="false">ROUND(J322/I322%,1)</f>
        <v>42.7</v>
      </c>
    </row>
    <row r="323" s="324" customFormat="true" ht="21" hidden="false" customHeight="true" outlineLevel="0" collapsed="false">
      <c r="A323" s="196"/>
      <c r="B323" s="348" t="s">
        <v>633</v>
      </c>
      <c r="C323" s="223" t="s">
        <v>651</v>
      </c>
      <c r="D323" s="185" t="s">
        <v>443</v>
      </c>
      <c r="E323" s="185" t="s">
        <v>443</v>
      </c>
      <c r="F323" s="181" t="s">
        <v>482</v>
      </c>
      <c r="G323" s="186"/>
      <c r="H323" s="48" t="n">
        <f aca="false">H324</f>
        <v>342</v>
      </c>
      <c r="I323" s="48" t="n">
        <f aca="false">I324</f>
        <v>342</v>
      </c>
      <c r="J323" s="48" t="n">
        <f aca="false">J324</f>
        <v>146</v>
      </c>
      <c r="K323" s="48" t="n">
        <f aca="false">ROUND(J323/H323%,1)</f>
        <v>42.7</v>
      </c>
      <c r="L323" s="48" t="n">
        <f aca="false">ROUND(J323/I323%,1)</f>
        <v>42.7</v>
      </c>
    </row>
    <row r="324" s="324" customFormat="true" ht="24" hidden="false" customHeight="false" outlineLevel="0" collapsed="false">
      <c r="A324" s="196"/>
      <c r="B324" s="198" t="s">
        <v>483</v>
      </c>
      <c r="C324" s="199" t="s">
        <v>651</v>
      </c>
      <c r="D324" s="187" t="s">
        <v>443</v>
      </c>
      <c r="E324" s="187" t="s">
        <v>443</v>
      </c>
      <c r="F324" s="212" t="s">
        <v>482</v>
      </c>
      <c r="G324" s="188" t="s">
        <v>484</v>
      </c>
      <c r="H324" s="44" t="n">
        <v>342</v>
      </c>
      <c r="I324" s="44" t="n">
        <v>342</v>
      </c>
      <c r="J324" s="44" t="n">
        <v>146</v>
      </c>
      <c r="K324" s="44" t="n">
        <f aca="false">ROUND(J324/H324%,1)</f>
        <v>42.7</v>
      </c>
      <c r="L324" s="44" t="n">
        <f aca="false">ROUND(J324/I324%,1)</f>
        <v>42.7</v>
      </c>
    </row>
    <row r="325" s="329" customFormat="true" ht="24" hidden="false" customHeight="false" outlineLevel="0" collapsed="false">
      <c r="A325" s="332"/>
      <c r="B325" s="202" t="s">
        <v>652</v>
      </c>
      <c r="C325" s="170" t="s">
        <v>651</v>
      </c>
      <c r="D325" s="203" t="s">
        <v>504</v>
      </c>
      <c r="E325" s="203"/>
      <c r="F325" s="203"/>
      <c r="G325" s="203"/>
      <c r="H325" s="45" t="n">
        <f aca="false">H326+H336</f>
        <v>8134.7</v>
      </c>
      <c r="I325" s="45" t="n">
        <f aca="false">I326+I336</f>
        <v>8134.7</v>
      </c>
      <c r="J325" s="45" t="n">
        <f aca="false">J326+J336</f>
        <v>3403.9</v>
      </c>
      <c r="K325" s="45" t="n">
        <f aca="false">ROUND(J325/H325%,1)</f>
        <v>41.8</v>
      </c>
      <c r="L325" s="45" t="n">
        <f aca="false">ROUND(J325/I325%,1)</f>
        <v>41.8</v>
      </c>
    </row>
    <row r="326" s="329" customFormat="true" ht="12" hidden="false" customHeight="false" outlineLevel="0" collapsed="false">
      <c r="A326" s="332"/>
      <c r="B326" s="229" t="s">
        <v>505</v>
      </c>
      <c r="C326" s="170" t="s">
        <v>651</v>
      </c>
      <c r="D326" s="203" t="s">
        <v>504</v>
      </c>
      <c r="E326" s="203" t="s">
        <v>325</v>
      </c>
      <c r="F326" s="203"/>
      <c r="G326" s="203"/>
      <c r="H326" s="45" t="n">
        <f aca="false">H327+H333</f>
        <v>3526.3</v>
      </c>
      <c r="I326" s="45" t="n">
        <f aca="false">I327+I333</f>
        <v>3526.3</v>
      </c>
      <c r="J326" s="45" t="n">
        <f aca="false">J327+J333</f>
        <v>1285.9</v>
      </c>
      <c r="K326" s="45" t="n">
        <f aca="false">ROUND(J326/H326%,1)</f>
        <v>36.5</v>
      </c>
      <c r="L326" s="45" t="n">
        <f aca="false">ROUND(J326/I326%,1)</f>
        <v>36.5</v>
      </c>
    </row>
    <row r="327" s="329" customFormat="true" ht="12" hidden="false" customHeight="false" outlineLevel="0" collapsed="false">
      <c r="A327" s="332"/>
      <c r="B327" s="68" t="s">
        <v>506</v>
      </c>
      <c r="C327" s="199" t="s">
        <v>651</v>
      </c>
      <c r="D327" s="188" t="s">
        <v>504</v>
      </c>
      <c r="E327" s="188" t="s">
        <v>325</v>
      </c>
      <c r="F327" s="188" t="s">
        <v>507</v>
      </c>
      <c r="G327" s="188"/>
      <c r="H327" s="44" t="n">
        <f aca="false">H328</f>
        <v>3396.3</v>
      </c>
      <c r="I327" s="44" t="n">
        <f aca="false">I328</f>
        <v>3396.3</v>
      </c>
      <c r="J327" s="44" t="n">
        <f aca="false">J328</f>
        <v>1213.1</v>
      </c>
      <c r="K327" s="44" t="n">
        <f aca="false">ROUND(J327/H327%,1)</f>
        <v>35.7</v>
      </c>
      <c r="L327" s="44" t="n">
        <f aca="false">ROUND(J327/I327%,1)</f>
        <v>35.7</v>
      </c>
    </row>
    <row r="328" s="329" customFormat="true" ht="12" hidden="false" customHeight="false" outlineLevel="0" collapsed="false">
      <c r="A328" s="332"/>
      <c r="B328" s="190" t="s">
        <v>447</v>
      </c>
      <c r="C328" s="199" t="s">
        <v>651</v>
      </c>
      <c r="D328" s="188" t="s">
        <v>508</v>
      </c>
      <c r="E328" s="188" t="s">
        <v>325</v>
      </c>
      <c r="F328" s="188" t="s">
        <v>509</v>
      </c>
      <c r="G328" s="188"/>
      <c r="H328" s="44" t="n">
        <f aca="false">SUM(H329:H332)</f>
        <v>3396.3</v>
      </c>
      <c r="I328" s="44" t="n">
        <f aca="false">SUM(I329:I332)</f>
        <v>3396.3</v>
      </c>
      <c r="J328" s="44" t="n">
        <f aca="false">SUM(J329:J332)</f>
        <v>1213.1</v>
      </c>
      <c r="K328" s="44" t="n">
        <f aca="false">ROUND(J328/H328%,1)</f>
        <v>35.7</v>
      </c>
      <c r="L328" s="44" t="n">
        <f aca="false">ROUND(J328/I328%,1)</f>
        <v>35.7</v>
      </c>
    </row>
    <row r="329" s="329" customFormat="true" ht="12" hidden="false" customHeight="false" outlineLevel="0" collapsed="false">
      <c r="A329" s="332"/>
      <c r="B329" s="70" t="s">
        <v>449</v>
      </c>
      <c r="C329" s="199" t="s">
        <v>651</v>
      </c>
      <c r="D329" s="188" t="s">
        <v>508</v>
      </c>
      <c r="E329" s="188" t="s">
        <v>325</v>
      </c>
      <c r="F329" s="188" t="s">
        <v>509</v>
      </c>
      <c r="G329" s="188" t="s">
        <v>450</v>
      </c>
      <c r="H329" s="44" t="n">
        <f aca="false">2180.5+109.6</f>
        <v>2290.1</v>
      </c>
      <c r="I329" s="44" t="n">
        <f aca="false">2180.5+109.6</f>
        <v>2290.1</v>
      </c>
      <c r="J329" s="44" t="n">
        <v>947</v>
      </c>
      <c r="K329" s="44" t="n">
        <f aca="false">ROUND(J329/H329%,1)</f>
        <v>41.4</v>
      </c>
      <c r="L329" s="44" t="n">
        <f aca="false">ROUND(J329/I329%,1)</f>
        <v>41.4</v>
      </c>
    </row>
    <row r="330" s="329" customFormat="true" ht="24" hidden="false" customHeight="false" outlineLevel="0" collapsed="false">
      <c r="A330" s="332"/>
      <c r="B330" s="198" t="s">
        <v>229</v>
      </c>
      <c r="C330" s="199" t="s">
        <v>651</v>
      </c>
      <c r="D330" s="187" t="s">
        <v>504</v>
      </c>
      <c r="E330" s="187" t="s">
        <v>325</v>
      </c>
      <c r="F330" s="188" t="s">
        <v>509</v>
      </c>
      <c r="G330" s="188" t="s">
        <v>450</v>
      </c>
      <c r="H330" s="44" t="n">
        <v>27.3</v>
      </c>
      <c r="I330" s="44" t="n">
        <v>27.3</v>
      </c>
      <c r="J330" s="44" t="n">
        <v>11.2</v>
      </c>
      <c r="K330" s="44" t="n">
        <f aca="false">ROUND(J330/H330%,1)</f>
        <v>41</v>
      </c>
      <c r="L330" s="44" t="n">
        <f aca="false">ROUND(J330/I330%,1)</f>
        <v>41</v>
      </c>
    </row>
    <row r="331" s="329" customFormat="true" ht="12" hidden="false" customHeight="false" outlineLevel="0" collapsed="false">
      <c r="A331" s="332"/>
      <c r="B331" s="210" t="s">
        <v>227</v>
      </c>
      <c r="C331" s="199" t="s">
        <v>651</v>
      </c>
      <c r="D331" s="187" t="s">
        <v>504</v>
      </c>
      <c r="E331" s="187" t="s">
        <v>325</v>
      </c>
      <c r="F331" s="188" t="s">
        <v>509</v>
      </c>
      <c r="G331" s="188" t="s">
        <v>450</v>
      </c>
      <c r="H331" s="44" t="n">
        <v>998.9</v>
      </c>
      <c r="I331" s="44" t="n">
        <v>998.9</v>
      </c>
      <c r="J331" s="44" t="n">
        <v>254.9</v>
      </c>
      <c r="K331" s="44" t="n">
        <f aca="false">ROUND(J331/H331%,1)</f>
        <v>25.5</v>
      </c>
      <c r="L331" s="44" t="n">
        <f aca="false">ROUND(J331/I331%,1)</f>
        <v>25.5</v>
      </c>
    </row>
    <row r="332" s="329" customFormat="true" ht="23.25" hidden="false" customHeight="true" outlineLevel="0" collapsed="false">
      <c r="A332" s="332"/>
      <c r="B332" s="198" t="s">
        <v>451</v>
      </c>
      <c r="C332" s="199" t="s">
        <v>651</v>
      </c>
      <c r="D332" s="187" t="s">
        <v>504</v>
      </c>
      <c r="E332" s="187" t="s">
        <v>325</v>
      </c>
      <c r="F332" s="188" t="s">
        <v>510</v>
      </c>
      <c r="G332" s="188" t="s">
        <v>450</v>
      </c>
      <c r="H332" s="44" t="n">
        <v>80</v>
      </c>
      <c r="I332" s="44" t="n">
        <v>80</v>
      </c>
      <c r="J332" s="44" t="n">
        <v>0</v>
      </c>
      <c r="K332" s="44" t="n">
        <f aca="false">ROUND(J332/H332%,1)</f>
        <v>0</v>
      </c>
      <c r="L332" s="44" t="n">
        <f aca="false">ROUND(J332/I332%,1)</f>
        <v>0</v>
      </c>
    </row>
    <row r="333" s="329" customFormat="true" ht="24" hidden="false" customHeight="false" outlineLevel="0" collapsed="false">
      <c r="A333" s="196"/>
      <c r="B333" s="179" t="s">
        <v>511</v>
      </c>
      <c r="C333" s="199" t="s">
        <v>651</v>
      </c>
      <c r="D333" s="180" t="s">
        <v>504</v>
      </c>
      <c r="E333" s="180" t="s">
        <v>325</v>
      </c>
      <c r="F333" s="180" t="s">
        <v>512</v>
      </c>
      <c r="G333" s="182"/>
      <c r="H333" s="44" t="n">
        <f aca="false">H334</f>
        <v>130</v>
      </c>
      <c r="I333" s="44" t="n">
        <f aca="false">I334</f>
        <v>130</v>
      </c>
      <c r="J333" s="44" t="n">
        <f aca="false">J334</f>
        <v>72.8</v>
      </c>
      <c r="K333" s="44" t="n">
        <f aca="false">ROUND(J333/H333%,1)</f>
        <v>56</v>
      </c>
      <c r="L333" s="44" t="n">
        <f aca="false">ROUND(J333/I333%,1)</f>
        <v>56</v>
      </c>
    </row>
    <row r="334" s="329" customFormat="true" ht="24" hidden="false" customHeight="false" outlineLevel="0" collapsed="false">
      <c r="A334" s="196"/>
      <c r="B334" s="179" t="s">
        <v>513</v>
      </c>
      <c r="C334" s="199" t="s">
        <v>651</v>
      </c>
      <c r="D334" s="180" t="s">
        <v>504</v>
      </c>
      <c r="E334" s="180" t="s">
        <v>325</v>
      </c>
      <c r="F334" s="180" t="s">
        <v>514</v>
      </c>
      <c r="G334" s="180"/>
      <c r="H334" s="44" t="n">
        <f aca="false">H335</f>
        <v>130</v>
      </c>
      <c r="I334" s="44" t="n">
        <f aca="false">I335</f>
        <v>130</v>
      </c>
      <c r="J334" s="44" t="n">
        <f aca="false">J335</f>
        <v>72.8</v>
      </c>
      <c r="K334" s="44" t="n">
        <f aca="false">ROUND(J334/H334%,1)</f>
        <v>56</v>
      </c>
      <c r="L334" s="44" t="n">
        <f aca="false">ROUND(J334/I334%,1)</f>
        <v>56</v>
      </c>
    </row>
    <row r="335" s="329" customFormat="true" ht="12" hidden="false" customHeight="false" outlineLevel="0" collapsed="false">
      <c r="A335" s="196"/>
      <c r="B335" s="157" t="s">
        <v>334</v>
      </c>
      <c r="C335" s="199" t="s">
        <v>651</v>
      </c>
      <c r="D335" s="180" t="s">
        <v>504</v>
      </c>
      <c r="E335" s="180" t="s">
        <v>325</v>
      </c>
      <c r="F335" s="180" t="s">
        <v>514</v>
      </c>
      <c r="G335" s="180" t="s">
        <v>335</v>
      </c>
      <c r="H335" s="44" t="n">
        <v>130</v>
      </c>
      <c r="I335" s="44" t="n">
        <v>130</v>
      </c>
      <c r="J335" s="44" t="n">
        <v>72.8</v>
      </c>
      <c r="K335" s="44" t="n">
        <f aca="false">ROUND(J335/H335%,1)</f>
        <v>56</v>
      </c>
      <c r="L335" s="44" t="n">
        <f aca="false">ROUND(J335/I335%,1)</f>
        <v>56</v>
      </c>
    </row>
    <row r="336" s="329" customFormat="true" ht="24" hidden="false" customHeight="false" outlineLevel="0" collapsed="false">
      <c r="A336" s="332"/>
      <c r="B336" s="229" t="s">
        <v>515</v>
      </c>
      <c r="C336" s="170" t="s">
        <v>651</v>
      </c>
      <c r="D336" s="203" t="s">
        <v>504</v>
      </c>
      <c r="E336" s="203" t="s">
        <v>341</v>
      </c>
      <c r="F336" s="203"/>
      <c r="G336" s="203"/>
      <c r="H336" s="45" t="n">
        <f aca="false">H337+H340</f>
        <v>4608.4</v>
      </c>
      <c r="I336" s="45" t="n">
        <f aca="false">I337+I340</f>
        <v>4608.4</v>
      </c>
      <c r="J336" s="45" t="n">
        <f aca="false">J337+J340</f>
        <v>2118</v>
      </c>
      <c r="K336" s="45" t="n">
        <f aca="false">ROUND(J336/H336%,1)</f>
        <v>46</v>
      </c>
      <c r="L336" s="45" t="n">
        <f aca="false">ROUND(J336/I336%,1)</f>
        <v>46</v>
      </c>
    </row>
    <row r="337" s="336" customFormat="true" ht="36" hidden="false" customHeight="false" outlineLevel="0" collapsed="false">
      <c r="A337" s="332"/>
      <c r="B337" s="316" t="s">
        <v>330</v>
      </c>
      <c r="C337" s="199" t="s">
        <v>651</v>
      </c>
      <c r="D337" s="188" t="s">
        <v>504</v>
      </c>
      <c r="E337" s="188" t="s">
        <v>341</v>
      </c>
      <c r="F337" s="159" t="s">
        <v>331</v>
      </c>
      <c r="G337" s="159" t="s">
        <v>329</v>
      </c>
      <c r="H337" s="44" t="n">
        <f aca="false">H338</f>
        <v>3148.9</v>
      </c>
      <c r="I337" s="44" t="n">
        <f aca="false">I338</f>
        <v>3148.9</v>
      </c>
      <c r="J337" s="44" t="n">
        <f aca="false">J338</f>
        <v>1380.5</v>
      </c>
      <c r="K337" s="44" t="n">
        <f aca="false">ROUND(J337/H337%,1)</f>
        <v>43.8</v>
      </c>
      <c r="L337" s="44" t="n">
        <f aca="false">ROUND(J337/I337%,1)</f>
        <v>43.8</v>
      </c>
    </row>
    <row r="338" s="329" customFormat="true" ht="12" hidden="false" customHeight="false" outlineLevel="0" collapsed="false">
      <c r="A338" s="332"/>
      <c r="B338" s="190" t="s">
        <v>332</v>
      </c>
      <c r="C338" s="199" t="s">
        <v>651</v>
      </c>
      <c r="D338" s="188" t="s">
        <v>504</v>
      </c>
      <c r="E338" s="188" t="s">
        <v>341</v>
      </c>
      <c r="F338" s="159" t="s">
        <v>333</v>
      </c>
      <c r="G338" s="159" t="s">
        <v>329</v>
      </c>
      <c r="H338" s="44" t="n">
        <f aca="false">H339</f>
        <v>3148.9</v>
      </c>
      <c r="I338" s="44" t="n">
        <f aca="false">I339</f>
        <v>3148.9</v>
      </c>
      <c r="J338" s="44" t="n">
        <f aca="false">J339</f>
        <v>1380.5</v>
      </c>
      <c r="K338" s="44" t="n">
        <f aca="false">ROUND(J338/H338%,1)</f>
        <v>43.8</v>
      </c>
      <c r="L338" s="44" t="n">
        <f aca="false">ROUND(J338/I338%,1)</f>
        <v>43.8</v>
      </c>
    </row>
    <row r="339" s="329" customFormat="true" ht="12" hidden="false" customHeight="false" outlineLevel="0" collapsed="false">
      <c r="A339" s="332"/>
      <c r="B339" s="157" t="s">
        <v>334</v>
      </c>
      <c r="C339" s="199" t="s">
        <v>651</v>
      </c>
      <c r="D339" s="188" t="s">
        <v>504</v>
      </c>
      <c r="E339" s="188" t="s">
        <v>341</v>
      </c>
      <c r="F339" s="159" t="s">
        <v>333</v>
      </c>
      <c r="G339" s="159" t="s">
        <v>335</v>
      </c>
      <c r="H339" s="44" t="n">
        <f aca="false">3034.9+114</f>
        <v>3148.9</v>
      </c>
      <c r="I339" s="44" t="n">
        <f aca="false">3034.9+114</f>
        <v>3148.9</v>
      </c>
      <c r="J339" s="44" t="n">
        <v>1380.5</v>
      </c>
      <c r="K339" s="44" t="n">
        <f aca="false">ROUND(J339/H339%,1)</f>
        <v>43.8</v>
      </c>
      <c r="L339" s="44" t="n">
        <f aca="false">ROUND(J339/I339%,1)</f>
        <v>43.8</v>
      </c>
    </row>
    <row r="340" s="329" customFormat="true" ht="36" hidden="false" customHeight="false" outlineLevel="0" collapsed="false">
      <c r="A340" s="332"/>
      <c r="B340" s="190" t="s">
        <v>490</v>
      </c>
      <c r="C340" s="199" t="s">
        <v>651</v>
      </c>
      <c r="D340" s="188" t="s">
        <v>504</v>
      </c>
      <c r="E340" s="188" t="s">
        <v>341</v>
      </c>
      <c r="F340" s="188" t="s">
        <v>491</v>
      </c>
      <c r="G340" s="188"/>
      <c r="H340" s="44" t="n">
        <f aca="false">H341</f>
        <v>1459.5</v>
      </c>
      <c r="I340" s="44" t="n">
        <f aca="false">I341</f>
        <v>1459.5</v>
      </c>
      <c r="J340" s="44" t="n">
        <f aca="false">J341</f>
        <v>737.5</v>
      </c>
      <c r="K340" s="44" t="n">
        <f aca="false">ROUND(J340/H340%,1)</f>
        <v>50.5</v>
      </c>
      <c r="L340" s="44" t="n">
        <f aca="false">ROUND(J340/I340%,1)</f>
        <v>50.5</v>
      </c>
    </row>
    <row r="341" s="329" customFormat="true" ht="12" hidden="false" customHeight="false" outlineLevel="0" collapsed="false">
      <c r="A341" s="332"/>
      <c r="B341" s="190" t="s">
        <v>447</v>
      </c>
      <c r="C341" s="199" t="s">
        <v>651</v>
      </c>
      <c r="D341" s="188" t="s">
        <v>504</v>
      </c>
      <c r="E341" s="188" t="s">
        <v>341</v>
      </c>
      <c r="F341" s="188" t="s">
        <v>492</v>
      </c>
      <c r="G341" s="188"/>
      <c r="H341" s="44" t="n">
        <f aca="false">SUM(H342:H343)</f>
        <v>1459.5</v>
      </c>
      <c r="I341" s="44" t="n">
        <f aca="false">SUM(I342:I343)</f>
        <v>1459.5</v>
      </c>
      <c r="J341" s="44" t="n">
        <f aca="false">SUM(J342:J343)</f>
        <v>737.5</v>
      </c>
      <c r="K341" s="44" t="n">
        <f aca="false">ROUND(J341/H341%,1)</f>
        <v>50.5</v>
      </c>
      <c r="L341" s="44" t="n">
        <f aca="false">ROUND(J341/I341%,1)</f>
        <v>50.5</v>
      </c>
    </row>
    <row r="342" s="329" customFormat="true" ht="12" hidden="false" customHeight="false" outlineLevel="0" collapsed="false">
      <c r="A342" s="332"/>
      <c r="B342" s="70" t="s">
        <v>449</v>
      </c>
      <c r="C342" s="199" t="s">
        <v>651</v>
      </c>
      <c r="D342" s="188" t="s">
        <v>504</v>
      </c>
      <c r="E342" s="188" t="s">
        <v>341</v>
      </c>
      <c r="F342" s="188" t="s">
        <v>492</v>
      </c>
      <c r="G342" s="188" t="s">
        <v>450</v>
      </c>
      <c r="H342" s="44" t="n">
        <f aca="false">1397+22.5</f>
        <v>1419.5</v>
      </c>
      <c r="I342" s="44" t="n">
        <f aca="false">1397+22.5</f>
        <v>1419.5</v>
      </c>
      <c r="J342" s="44" t="n">
        <v>737.5</v>
      </c>
      <c r="K342" s="44" t="n">
        <f aca="false">ROUND(J342/H342%,1)</f>
        <v>52</v>
      </c>
      <c r="L342" s="44" t="n">
        <f aca="false">ROUND(J342/I342%,1)</f>
        <v>52</v>
      </c>
    </row>
    <row r="343" s="329" customFormat="true" ht="22.5" hidden="false" customHeight="true" outlineLevel="0" collapsed="false">
      <c r="A343" s="332"/>
      <c r="B343" s="198" t="s">
        <v>451</v>
      </c>
      <c r="C343" s="199" t="s">
        <v>651</v>
      </c>
      <c r="D343" s="188" t="s">
        <v>504</v>
      </c>
      <c r="E343" s="188" t="s">
        <v>341</v>
      </c>
      <c r="F343" s="188" t="s">
        <v>516</v>
      </c>
      <c r="G343" s="188" t="s">
        <v>450</v>
      </c>
      <c r="H343" s="44" t="n">
        <v>40</v>
      </c>
      <c r="I343" s="44" t="n">
        <v>40</v>
      </c>
      <c r="J343" s="44" t="n">
        <v>0</v>
      </c>
      <c r="K343" s="44" t="n">
        <f aca="false">ROUND(J343/H343%,1)</f>
        <v>0</v>
      </c>
      <c r="L343" s="44" t="n">
        <f aca="false">ROUND(J343/I343%,1)</f>
        <v>0</v>
      </c>
    </row>
    <row r="344" s="336" customFormat="true" ht="12" hidden="false" customHeight="false" outlineLevel="0" collapsed="false">
      <c r="A344" s="196"/>
      <c r="B344" s="202" t="s">
        <v>307</v>
      </c>
      <c r="C344" s="204"/>
      <c r="D344" s="204"/>
      <c r="E344" s="204"/>
      <c r="F344" s="203"/>
      <c r="G344" s="203"/>
      <c r="H344" s="45" t="n">
        <f aca="false">H8+H150+H181+H245+H307+H144+H134</f>
        <v>1030738.6</v>
      </c>
      <c r="I344" s="45" t="n">
        <f aca="false">I8+I150+I181+I245+I307+I144+I134</f>
        <v>1129239.9</v>
      </c>
      <c r="J344" s="45" t="n">
        <f aca="false">J8+J150+J181+J245+J307+J144+J134</f>
        <v>569950.1</v>
      </c>
      <c r="K344" s="45" t="n">
        <f aca="false">ROUND(J344/H344%,1)</f>
        <v>55.3</v>
      </c>
      <c r="L344" s="45" t="n">
        <f aca="false">ROUND(J344/I344%,1)</f>
        <v>50.5</v>
      </c>
    </row>
    <row r="345" s="365" customFormat="true" ht="12.75" hidden="false" customHeight="false" outlineLevel="0" collapsed="false">
      <c r="A345" s="360"/>
      <c r="B345" s="361"/>
      <c r="C345" s="362"/>
      <c r="D345" s="362"/>
      <c r="E345" s="362"/>
      <c r="F345" s="363"/>
      <c r="G345" s="363"/>
      <c r="H345" s="364" t="n">
        <f aca="false">'прил.1'!C148-'прил.6.'!H344</f>
        <v>0</v>
      </c>
      <c r="I345" s="364" t="n">
        <f aca="false">'прил.1'!D148-'прил.6.'!I344</f>
        <v>0</v>
      </c>
      <c r="J345" s="364" t="n">
        <f aca="false">'прил.1'!E148-'прил.6.'!J344</f>
        <v>0</v>
      </c>
    </row>
    <row r="346" s="368" customFormat="true" ht="30" hidden="false" customHeight="false" outlineLevel="0" collapsed="false">
      <c r="A346" s="366"/>
      <c r="B346" s="367" t="s">
        <v>308</v>
      </c>
      <c r="D346" s="369"/>
      <c r="E346" s="369"/>
      <c r="G346" s="370"/>
      <c r="H346" s="371"/>
      <c r="I346" s="371"/>
      <c r="J346" s="369" t="s">
        <v>282</v>
      </c>
    </row>
    <row r="347" s="365" customFormat="true" ht="12.75" hidden="false" customHeight="false" outlineLevel="0" collapsed="false">
      <c r="A347" s="360"/>
      <c r="B347" s="361"/>
      <c r="C347" s="362"/>
      <c r="D347" s="362"/>
      <c r="E347" s="362"/>
      <c r="F347" s="363"/>
      <c r="G347" s="363"/>
      <c r="H347" s="364"/>
      <c r="I347" s="364"/>
      <c r="J347" s="372"/>
    </row>
    <row r="348" s="365" customFormat="true" ht="12.75" hidden="false" customHeight="false" outlineLevel="0" collapsed="false">
      <c r="A348" s="360"/>
      <c r="B348" s="361"/>
      <c r="C348" s="362"/>
      <c r="D348" s="362"/>
      <c r="E348" s="362"/>
      <c r="F348" s="363"/>
      <c r="G348" s="363"/>
      <c r="H348" s="364"/>
      <c r="I348" s="364"/>
      <c r="J348" s="372"/>
    </row>
    <row r="349" s="365" customFormat="true" ht="12.75" hidden="false" customHeight="false" outlineLevel="0" collapsed="false">
      <c r="A349" s="360"/>
      <c r="B349" s="361"/>
      <c r="C349" s="362"/>
      <c r="D349" s="362"/>
      <c r="E349" s="362"/>
      <c r="F349" s="363"/>
      <c r="G349" s="363"/>
      <c r="H349" s="364"/>
      <c r="I349" s="364"/>
      <c r="J349" s="372"/>
    </row>
  </sheetData>
  <mergeCells count="1">
    <mergeCell ref="A5:L5"/>
  </mergeCells>
  <printOptions headings="false" gridLines="false" gridLinesSet="true" horizontalCentered="false" verticalCentered="false"/>
  <pageMargins left="0.75" right="0.170138888888889" top="0.229861111111111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0.28"/>
    <col collapsed="false" customWidth="true" hidden="false" outlineLevel="0" max="2" min="2" style="109" width="15.41"/>
    <col collapsed="false" customWidth="true" hidden="false" outlineLevel="0" max="3" min="3" style="109" width="13.41"/>
    <col collapsed="false" customWidth="true" hidden="false" outlineLevel="0" max="4" min="4" style="109" width="36.14"/>
    <col collapsed="false" customWidth="true" hidden="false" outlineLevel="0" max="5" min="5" style="109" width="20.85"/>
    <col collapsed="false" customWidth="true" hidden="false" outlineLevel="0" max="6" min="6" style="109" width="12.14"/>
    <col collapsed="false" customWidth="false" hidden="false" outlineLevel="0" max="257" min="7" style="109" width="9.14"/>
  </cols>
  <sheetData>
    <row r="1" s="110" customFormat="true" ht="12" hidden="false" customHeight="false" outlineLevel="0" collapsed="false">
      <c r="D1" s="111"/>
      <c r="E1" s="111"/>
      <c r="F1" s="1" t="s">
        <v>653</v>
      </c>
    </row>
    <row r="2" s="110" customFormat="true" ht="12" hidden="false" customHeight="false" outlineLevel="0" collapsed="false">
      <c r="D2" s="111"/>
      <c r="E2" s="111"/>
      <c r="F2" s="1" t="s">
        <v>1</v>
      </c>
    </row>
    <row r="3" s="110" customFormat="true" ht="12" hidden="false" customHeight="false" outlineLevel="0" collapsed="false">
      <c r="D3" s="111"/>
      <c r="E3" s="111"/>
      <c r="F3" s="1" t="s">
        <v>2</v>
      </c>
    </row>
    <row r="4" s="110" customFormat="true" ht="12" hidden="false" customHeight="false" outlineLevel="0" collapsed="false">
      <c r="D4" s="111"/>
      <c r="E4" s="111" t="s">
        <v>3</v>
      </c>
      <c r="F4" s="1" t="s">
        <v>4</v>
      </c>
    </row>
    <row r="5" s="110" customFormat="true" ht="12" hidden="false" customHeight="false" outlineLevel="0" collapsed="false">
      <c r="D5" s="111"/>
      <c r="E5" s="111"/>
      <c r="F5" s="1"/>
    </row>
    <row r="6" s="112" customFormat="true" ht="52.5" hidden="false" customHeight="true" outlineLevel="0" collapsed="false">
      <c r="A6" s="113" t="s">
        <v>654</v>
      </c>
      <c r="B6" s="113"/>
      <c r="C6" s="113"/>
      <c r="D6" s="113"/>
      <c r="E6" s="113"/>
      <c r="F6" s="113"/>
    </row>
    <row r="7" s="112" customFormat="true" ht="13.5" hidden="false" customHeight="true" outlineLevel="0" collapsed="false">
      <c r="A7" s="2"/>
      <c r="B7" s="2"/>
      <c r="C7" s="2"/>
      <c r="D7" s="114"/>
      <c r="E7" s="373" t="s">
        <v>285</v>
      </c>
    </row>
    <row r="8" s="112" customFormat="true" ht="13.5" hidden="false" customHeight="true" outlineLevel="0" collapsed="false">
      <c r="A8" s="116" t="s">
        <v>286</v>
      </c>
      <c r="B8" s="116" t="s">
        <v>655</v>
      </c>
      <c r="C8" s="116" t="s">
        <v>314</v>
      </c>
      <c r="D8" s="116" t="s">
        <v>656</v>
      </c>
      <c r="E8" s="116"/>
      <c r="F8" s="116" t="s">
        <v>623</v>
      </c>
    </row>
    <row r="9" customFormat="false" ht="76.5" hidden="false" customHeight="false" outlineLevel="0" collapsed="false">
      <c r="A9" s="116"/>
      <c r="B9" s="116"/>
      <c r="C9" s="116"/>
      <c r="D9" s="118" t="s">
        <v>657</v>
      </c>
      <c r="E9" s="118" t="s">
        <v>658</v>
      </c>
      <c r="F9" s="116"/>
    </row>
    <row r="10" customFormat="false" ht="12.75" hidden="false" customHeight="false" outlineLevel="0" collapsed="false">
      <c r="A10" s="119" t="s">
        <v>298</v>
      </c>
      <c r="B10" s="120" t="n">
        <v>37426.1</v>
      </c>
      <c r="C10" s="120" t="n">
        <f aca="false">D10+E10</f>
        <v>18651</v>
      </c>
      <c r="D10" s="121" t="n">
        <v>9582.5</v>
      </c>
      <c r="E10" s="121" t="n">
        <v>9068.5</v>
      </c>
      <c r="F10" s="121" t="n">
        <f aca="false">ROUND(C10/B10%,1)</f>
        <v>49.8</v>
      </c>
    </row>
    <row r="11" customFormat="false" ht="12.75" hidden="false" customHeight="false" outlineLevel="0" collapsed="false">
      <c r="A11" s="119" t="s">
        <v>299</v>
      </c>
      <c r="B11" s="120" t="n">
        <v>4857.2</v>
      </c>
      <c r="C11" s="120" t="n">
        <f aca="false">D11+E11</f>
        <v>2420.4</v>
      </c>
      <c r="D11" s="121" t="n">
        <v>1230.2</v>
      </c>
      <c r="E11" s="121" t="n">
        <v>1190.2</v>
      </c>
      <c r="F11" s="121" t="n">
        <f aca="false">ROUND(C11/B11%,1)</f>
        <v>49.8</v>
      </c>
    </row>
    <row r="12" customFormat="false" ht="25.5" hidden="false" customHeight="false" outlineLevel="0" collapsed="false">
      <c r="A12" s="119" t="s">
        <v>300</v>
      </c>
      <c r="B12" s="120" t="n">
        <v>3334.5</v>
      </c>
      <c r="C12" s="120" t="n">
        <f aca="false">D12+E12</f>
        <v>1667.3</v>
      </c>
      <c r="D12" s="120" t="n">
        <v>1667.3</v>
      </c>
      <c r="E12" s="120"/>
      <c r="F12" s="121" t="n">
        <f aca="false">ROUND(C12/B12%,1)</f>
        <v>50</v>
      </c>
    </row>
    <row r="13" customFormat="false" ht="25.5" hidden="false" customHeight="false" outlineLevel="0" collapsed="false">
      <c r="A13" s="119" t="s">
        <v>301</v>
      </c>
      <c r="B13" s="120" t="n">
        <v>3562.4</v>
      </c>
      <c r="C13" s="120" t="n">
        <f aca="false">D13+E13</f>
        <v>1778</v>
      </c>
      <c r="D13" s="120" t="n">
        <v>469.4</v>
      </c>
      <c r="E13" s="120" t="n">
        <v>1308.6</v>
      </c>
      <c r="F13" s="121" t="n">
        <f aca="false">ROUND(C13/B13%,1)</f>
        <v>49.9</v>
      </c>
    </row>
    <row r="14" customFormat="false" ht="12.75" hidden="false" customHeight="false" outlineLevel="0" collapsed="false">
      <c r="A14" s="119" t="s">
        <v>302</v>
      </c>
      <c r="B14" s="120" t="n">
        <v>2478.5</v>
      </c>
      <c r="C14" s="120" t="n">
        <f aca="false">D14+E14</f>
        <v>1234</v>
      </c>
      <c r="D14" s="120" t="n">
        <v>890.3</v>
      </c>
      <c r="E14" s="120" t="n">
        <v>343.7</v>
      </c>
      <c r="F14" s="121" t="n">
        <f aca="false">ROUND(C14/B14%,1)</f>
        <v>49.8</v>
      </c>
    </row>
    <row r="15" customFormat="false" ht="12.75" hidden="false" customHeight="false" outlineLevel="0" collapsed="false">
      <c r="A15" s="119" t="s">
        <v>303</v>
      </c>
      <c r="B15" s="120" t="n">
        <v>3373.2</v>
      </c>
      <c r="C15" s="120" t="n">
        <f aca="false">D15+E15</f>
        <v>1683.3</v>
      </c>
      <c r="D15" s="120" t="n">
        <v>582.7</v>
      </c>
      <c r="E15" s="120" t="n">
        <v>1100.6</v>
      </c>
      <c r="F15" s="121" t="n">
        <f aca="false">ROUND(C15/B15%,1)</f>
        <v>49.9</v>
      </c>
    </row>
    <row r="16" customFormat="false" ht="12.75" hidden="false" customHeight="false" outlineLevel="0" collapsed="false">
      <c r="A16" s="119" t="s">
        <v>304</v>
      </c>
      <c r="B16" s="120" t="n">
        <v>3478.7</v>
      </c>
      <c r="C16" s="120" t="n">
        <f aca="false">D16+E16</f>
        <v>1734.5</v>
      </c>
      <c r="D16" s="120" t="n">
        <v>809.3</v>
      </c>
      <c r="E16" s="120" t="n">
        <v>925.2</v>
      </c>
      <c r="F16" s="121" t="n">
        <f aca="false">ROUND(C16/B16%,1)</f>
        <v>49.9</v>
      </c>
    </row>
    <row r="17" customFormat="false" ht="12.75" hidden="false" customHeight="false" outlineLevel="0" collapsed="false">
      <c r="A17" s="119" t="s">
        <v>305</v>
      </c>
      <c r="B17" s="120" t="n">
        <v>4416.3</v>
      </c>
      <c r="C17" s="120" t="n">
        <f aca="false">D17+E17</f>
        <v>2200.2</v>
      </c>
      <c r="D17" s="120" t="n">
        <v>1343.5</v>
      </c>
      <c r="E17" s="120" t="n">
        <v>856.7</v>
      </c>
      <c r="F17" s="121" t="n">
        <f aca="false">ROUND(C17/B17%,1)</f>
        <v>49.8</v>
      </c>
    </row>
    <row r="18" customFormat="false" ht="12.75" hidden="false" customHeight="false" outlineLevel="0" collapsed="false">
      <c r="A18" s="119" t="s">
        <v>306</v>
      </c>
      <c r="B18" s="120" t="n">
        <v>3449.5</v>
      </c>
      <c r="C18" s="120" t="n">
        <f aca="false">D18+E18</f>
        <v>1719.5</v>
      </c>
      <c r="D18" s="120" t="n">
        <v>874</v>
      </c>
      <c r="E18" s="120" t="n">
        <v>845.5</v>
      </c>
      <c r="F18" s="121" t="n">
        <f aca="false">ROUND(C18/B18%,1)</f>
        <v>49.8</v>
      </c>
    </row>
    <row r="19" s="124" customFormat="true" ht="15" hidden="false" customHeight="true" outlineLevel="0" collapsed="false">
      <c r="A19" s="122" t="s">
        <v>307</v>
      </c>
      <c r="B19" s="123" t="n">
        <f aca="false">SUM(B10:B18)</f>
        <v>66376.4</v>
      </c>
      <c r="C19" s="123" t="n">
        <f aca="false">SUM(C10:C18)</f>
        <v>33088.2</v>
      </c>
      <c r="D19" s="123" t="n">
        <f aca="false">SUM(D10:D18)</f>
        <v>17449.2</v>
      </c>
      <c r="E19" s="123" t="n">
        <f aca="false">SUM(E10:E18)</f>
        <v>15639</v>
      </c>
      <c r="F19" s="374" t="n">
        <f aca="false">ROUND(C19/B19%,1)</f>
        <v>49.8</v>
      </c>
    </row>
    <row r="20" s="124" customFormat="true" ht="15" hidden="false" customHeight="true" outlineLevel="0" collapsed="false">
      <c r="A20" s="375"/>
      <c r="B20" s="376"/>
      <c r="C20" s="376"/>
      <c r="D20" s="376"/>
      <c r="E20" s="376"/>
      <c r="F20" s="377"/>
    </row>
    <row r="21" s="124" customFormat="true" ht="15" hidden="false" customHeight="true" outlineLevel="0" collapsed="false">
      <c r="A21" s="375"/>
      <c r="B21" s="376"/>
      <c r="C21" s="376"/>
      <c r="D21" s="376"/>
      <c r="E21" s="376"/>
      <c r="F21" s="377"/>
    </row>
    <row r="22" s="124" customFormat="true" ht="15" hidden="false" customHeight="true" outlineLevel="0" collapsed="false">
      <c r="A22" s="375"/>
      <c r="B22" s="376"/>
      <c r="C22" s="376"/>
      <c r="D22" s="376"/>
      <c r="E22" s="376"/>
      <c r="F22" s="377"/>
    </row>
    <row r="24" s="107" customFormat="true" ht="30" hidden="false" customHeight="false" outlineLevel="0" collapsed="false">
      <c r="A24" s="378" t="s">
        <v>308</v>
      </c>
      <c r="D24" s="379" t="s">
        <v>282</v>
      </c>
    </row>
    <row r="25" s="107" customFormat="true" ht="15" hidden="false" customHeight="false" outlineLevel="0" collapsed="false"/>
  </sheetData>
  <mergeCells count="6"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false" verticalCentered="false"/>
  <pageMargins left="0.75" right="0.157638888888889" top="0.359722222222222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6.99"/>
    <col collapsed="false" customWidth="true" hidden="false" outlineLevel="0" max="2" min="2" style="109" width="15.41"/>
    <col collapsed="false" customWidth="true" hidden="false" outlineLevel="0" max="3" min="3" style="109" width="13.41"/>
    <col collapsed="false" customWidth="true" hidden="false" outlineLevel="0" max="4" min="4" style="109" width="12.14"/>
    <col collapsed="false" customWidth="false" hidden="false" outlineLevel="0" max="257" min="5" style="109" width="9.14"/>
  </cols>
  <sheetData>
    <row r="1" s="110" customFormat="true" ht="12" hidden="false" customHeight="false" outlineLevel="0" collapsed="false">
      <c r="C1" s="111"/>
      <c r="D1" s="1" t="s">
        <v>659</v>
      </c>
    </row>
    <row r="2" s="110" customFormat="true" ht="12" hidden="false" customHeight="false" outlineLevel="0" collapsed="false">
      <c r="C2" s="111"/>
      <c r="D2" s="1" t="s">
        <v>1</v>
      </c>
    </row>
    <row r="3" s="110" customFormat="true" ht="12" hidden="false" customHeight="false" outlineLevel="0" collapsed="false">
      <c r="C3" s="111"/>
      <c r="D3" s="1" t="s">
        <v>2</v>
      </c>
    </row>
    <row r="4" s="110" customFormat="true" ht="12" hidden="false" customHeight="false" outlineLevel="0" collapsed="false">
      <c r="C4" s="380" t="s">
        <v>3</v>
      </c>
      <c r="D4" s="1" t="s">
        <v>4</v>
      </c>
    </row>
    <row r="5" s="110" customFormat="true" ht="12" hidden="false" customHeight="false" outlineLevel="0" collapsed="false">
      <c r="D5" s="1"/>
    </row>
    <row r="6" s="110" customFormat="true" ht="12" hidden="false" customHeight="false" outlineLevel="0" collapsed="false">
      <c r="C6" s="111" t="s">
        <v>660</v>
      </c>
      <c r="D6" s="111"/>
    </row>
    <row r="7" s="110" customFormat="true" ht="12" hidden="false" customHeight="false" outlineLevel="0" collapsed="false">
      <c r="C7" s="111"/>
      <c r="D7" s="111"/>
    </row>
    <row r="8" s="110" customFormat="true" ht="12" hidden="false" customHeight="false" outlineLevel="0" collapsed="false">
      <c r="D8" s="111"/>
    </row>
    <row r="9" s="112" customFormat="true" ht="104.25" hidden="false" customHeight="true" outlineLevel="0" collapsed="false">
      <c r="A9" s="113" t="s">
        <v>661</v>
      </c>
      <c r="B9" s="113"/>
      <c r="C9" s="113"/>
      <c r="D9" s="113"/>
      <c r="E9" s="126"/>
      <c r="F9" s="126"/>
    </row>
    <row r="10" s="112" customFormat="true" ht="21.75" hidden="false" customHeight="true" outlineLevel="0" collapsed="false">
      <c r="A10" s="113"/>
      <c r="B10" s="113"/>
      <c r="C10" s="113"/>
      <c r="D10" s="113"/>
      <c r="E10" s="126"/>
      <c r="F10" s="126"/>
    </row>
    <row r="11" s="112" customFormat="true" ht="20.25" hidden="false" customHeight="true" outlineLevel="0" collapsed="false">
      <c r="A11" s="2"/>
      <c r="B11" s="2"/>
      <c r="C11" s="373" t="s">
        <v>285</v>
      </c>
    </row>
    <row r="12" s="112" customFormat="true" ht="38.25" hidden="false" customHeight="false" outlineLevel="0" collapsed="false">
      <c r="A12" s="117" t="s">
        <v>286</v>
      </c>
      <c r="B12" s="117" t="s">
        <v>655</v>
      </c>
      <c r="C12" s="117" t="s">
        <v>314</v>
      </c>
      <c r="D12" s="117" t="s">
        <v>623</v>
      </c>
    </row>
    <row r="13" customFormat="false" ht="12.75" hidden="false" customHeight="false" outlineLevel="0" collapsed="false">
      <c r="A13" s="119" t="s">
        <v>298</v>
      </c>
      <c r="B13" s="120" t="n">
        <v>161.3</v>
      </c>
      <c r="C13" s="120" t="n">
        <v>61</v>
      </c>
      <c r="D13" s="121" t="n">
        <f aca="false">ROUND(C13/B13%,1)</f>
        <v>37.8</v>
      </c>
    </row>
    <row r="14" customFormat="false" ht="12.75" hidden="false" customHeight="false" outlineLevel="0" collapsed="false">
      <c r="A14" s="119" t="s">
        <v>299</v>
      </c>
      <c r="B14" s="120" t="n">
        <v>54.5</v>
      </c>
      <c r="C14" s="120" t="n">
        <v>17.7</v>
      </c>
      <c r="D14" s="121" t="n">
        <f aca="false">ROUND(C14/B14%,1)</f>
        <v>32.5</v>
      </c>
    </row>
    <row r="15" customFormat="false" ht="25.5" hidden="false" customHeight="false" outlineLevel="0" collapsed="false">
      <c r="A15" s="119" t="s">
        <v>300</v>
      </c>
      <c r="B15" s="120" t="n">
        <v>6.1</v>
      </c>
      <c r="C15" s="120" t="n">
        <v>2.5</v>
      </c>
      <c r="D15" s="121" t="n">
        <f aca="false">ROUND(C15/B15%,1)</f>
        <v>41</v>
      </c>
    </row>
    <row r="16" customFormat="false" ht="14.25" hidden="false" customHeight="true" outlineLevel="0" collapsed="false">
      <c r="A16" s="119" t="s">
        <v>301</v>
      </c>
      <c r="B16" s="120" t="n">
        <v>21.9</v>
      </c>
      <c r="C16" s="120" t="n">
        <v>7.6</v>
      </c>
      <c r="D16" s="121" t="n">
        <f aca="false">ROUND(C16/B16%,1)</f>
        <v>34.7</v>
      </c>
    </row>
    <row r="17" customFormat="false" ht="12.75" hidden="false" customHeight="false" outlineLevel="0" collapsed="false">
      <c r="A17" s="119" t="s">
        <v>302</v>
      </c>
      <c r="B17" s="120" t="n">
        <v>3</v>
      </c>
      <c r="C17" s="120" t="n">
        <v>2.5</v>
      </c>
      <c r="D17" s="121" t="n">
        <f aca="false">ROUND(C17/B17%,1)</f>
        <v>83.3</v>
      </c>
    </row>
    <row r="18" customFormat="false" ht="12.75" hidden="false" customHeight="false" outlineLevel="0" collapsed="false">
      <c r="A18" s="119" t="s">
        <v>303</v>
      </c>
      <c r="B18" s="120" t="n">
        <v>11.4</v>
      </c>
      <c r="C18" s="120" t="n">
        <v>4.1</v>
      </c>
      <c r="D18" s="121" t="n">
        <f aca="false">ROUND(C18/B18%,1)</f>
        <v>36</v>
      </c>
    </row>
    <row r="19" customFormat="false" ht="12.75" hidden="false" customHeight="false" outlineLevel="0" collapsed="false">
      <c r="A19" s="119" t="s">
        <v>304</v>
      </c>
      <c r="B19" s="120" t="n">
        <v>38.6</v>
      </c>
      <c r="C19" s="120" t="n">
        <v>10.9</v>
      </c>
      <c r="D19" s="121" t="n">
        <f aca="false">ROUND(C19/B19%,1)</f>
        <v>28.2</v>
      </c>
    </row>
    <row r="20" customFormat="false" ht="12.75" hidden="false" customHeight="false" outlineLevel="0" collapsed="false">
      <c r="A20" s="119" t="s">
        <v>305</v>
      </c>
      <c r="B20" s="120" t="n">
        <v>37.9</v>
      </c>
      <c r="C20" s="120" t="n">
        <v>13</v>
      </c>
      <c r="D20" s="121" t="n">
        <f aca="false">ROUND(C20/B20%,1)</f>
        <v>34.3</v>
      </c>
    </row>
    <row r="21" customFormat="false" ht="12.75" hidden="false" customHeight="false" outlineLevel="0" collapsed="false">
      <c r="A21" s="119" t="s">
        <v>306</v>
      </c>
      <c r="B21" s="120" t="n">
        <v>18.2</v>
      </c>
      <c r="C21" s="120" t="n">
        <v>7.6</v>
      </c>
      <c r="D21" s="121" t="n">
        <f aca="false">ROUND(C21/B21%,1)</f>
        <v>41.8</v>
      </c>
    </row>
    <row r="22" s="124" customFormat="true" ht="15" hidden="false" customHeight="true" outlineLevel="0" collapsed="false">
      <c r="A22" s="122" t="s">
        <v>307</v>
      </c>
      <c r="B22" s="123" t="n">
        <f aca="false">SUM(B13:B21)</f>
        <v>352.9</v>
      </c>
      <c r="C22" s="123" t="n">
        <f aca="false">SUM(C13:C21)</f>
        <v>126.9</v>
      </c>
      <c r="D22" s="374" t="n">
        <f aca="false">ROUND(C22/B22%,1)</f>
        <v>36</v>
      </c>
    </row>
    <row r="23" s="124" customFormat="true" ht="15" hidden="false" customHeight="true" outlineLevel="0" collapsed="false">
      <c r="A23" s="375"/>
      <c r="B23" s="376"/>
      <c r="C23" s="376"/>
      <c r="D23" s="377"/>
    </row>
    <row r="24" s="124" customFormat="true" ht="15" hidden="false" customHeight="true" outlineLevel="0" collapsed="false">
      <c r="A24" s="375"/>
      <c r="B24" s="376"/>
      <c r="C24" s="376"/>
      <c r="D24" s="377"/>
    </row>
    <row r="25" s="124" customFormat="true" ht="15" hidden="false" customHeight="true" outlineLevel="0" collapsed="false">
      <c r="A25" s="375"/>
      <c r="B25" s="376"/>
      <c r="C25" s="376"/>
      <c r="D25" s="377"/>
    </row>
    <row r="26" s="124" customFormat="true" ht="15" hidden="false" customHeight="true" outlineLevel="0" collapsed="false">
      <c r="A26" s="375"/>
      <c r="B26" s="376"/>
      <c r="C26" s="376"/>
      <c r="D26" s="377"/>
    </row>
    <row r="28" s="107" customFormat="true" ht="30" hidden="false" customHeight="false" outlineLevel="0" collapsed="false">
      <c r="A28" s="378" t="s">
        <v>308</v>
      </c>
      <c r="C28" s="379" t="s">
        <v>282</v>
      </c>
    </row>
    <row r="29" s="107" customFormat="true" ht="15" hidden="false" customHeight="false" outlineLevel="0" collapsed="false"/>
  </sheetData>
  <mergeCells count="1">
    <mergeCell ref="A9:D9"/>
  </mergeCells>
  <printOptions headings="false" gridLines="false" gridLinesSet="true" horizontalCentered="false" verticalCentered="false"/>
  <pageMargins left="1.05" right="0.157638888888889" top="0.409722222222222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9.85"/>
    <col collapsed="false" customWidth="true" hidden="false" outlineLevel="0" max="2" min="2" style="109" width="15.41"/>
    <col collapsed="false" customWidth="true" hidden="false" outlineLevel="0" max="3" min="3" style="109" width="13.41"/>
    <col collapsed="false" customWidth="true" hidden="false" outlineLevel="0" max="4" min="4" style="109" width="12.14"/>
    <col collapsed="false" customWidth="false" hidden="false" outlineLevel="0" max="257" min="5" style="109" width="9.14"/>
  </cols>
  <sheetData>
    <row r="1" s="110" customFormat="true" ht="12" hidden="false" customHeight="false" outlineLevel="0" collapsed="false">
      <c r="C1" s="111"/>
      <c r="D1" s="1" t="s">
        <v>659</v>
      </c>
    </row>
    <row r="2" s="110" customFormat="true" ht="12" hidden="false" customHeight="false" outlineLevel="0" collapsed="false">
      <c r="C2" s="111"/>
      <c r="D2" s="1" t="s">
        <v>1</v>
      </c>
    </row>
    <row r="3" s="110" customFormat="true" ht="12" hidden="false" customHeight="false" outlineLevel="0" collapsed="false">
      <c r="C3" s="111"/>
      <c r="D3" s="1" t="s">
        <v>2</v>
      </c>
    </row>
    <row r="4" s="110" customFormat="true" ht="12" hidden="false" customHeight="false" outlineLevel="0" collapsed="false">
      <c r="C4" s="380" t="s">
        <v>3</v>
      </c>
      <c r="D4" s="1" t="s">
        <v>4</v>
      </c>
    </row>
    <row r="5" s="110" customFormat="true" ht="12" hidden="false" customHeight="false" outlineLevel="0" collapsed="false">
      <c r="D5" s="1"/>
    </row>
    <row r="6" s="110" customFormat="true" ht="26.25" hidden="false" customHeight="true" outlineLevel="0" collapsed="false">
      <c r="C6" s="111" t="s">
        <v>662</v>
      </c>
      <c r="D6" s="111"/>
    </row>
    <row r="7" s="110" customFormat="true" ht="23.25" hidden="false" customHeight="true" outlineLevel="0" collapsed="false">
      <c r="D7" s="111"/>
    </row>
    <row r="8" s="112" customFormat="true" ht="85.5" hidden="false" customHeight="true" outlineLevel="0" collapsed="false">
      <c r="A8" s="113" t="s">
        <v>663</v>
      </c>
      <c r="B8" s="113"/>
      <c r="C8" s="113"/>
      <c r="D8" s="113"/>
      <c r="E8" s="126"/>
      <c r="F8" s="126"/>
    </row>
    <row r="9" s="112" customFormat="true" ht="18.75" hidden="false" customHeight="true" outlineLevel="0" collapsed="false">
      <c r="A9" s="2"/>
      <c r="B9" s="2"/>
      <c r="C9" s="373" t="s">
        <v>285</v>
      </c>
    </row>
    <row r="10" s="381" customFormat="true" ht="38.25" hidden="false" customHeight="false" outlineLevel="0" collapsed="false">
      <c r="A10" s="117" t="s">
        <v>286</v>
      </c>
      <c r="B10" s="117" t="s">
        <v>655</v>
      </c>
      <c r="C10" s="117" t="s">
        <v>314</v>
      </c>
      <c r="D10" s="116" t="s">
        <v>623</v>
      </c>
    </row>
    <row r="11" customFormat="false" ht="12.75" hidden="false" customHeight="false" outlineLevel="0" collapsed="false">
      <c r="A11" s="119" t="s">
        <v>298</v>
      </c>
      <c r="B11" s="120" t="n">
        <v>852.3</v>
      </c>
      <c r="C11" s="120" t="n">
        <v>301.9</v>
      </c>
      <c r="D11" s="121" t="n">
        <f aca="false">ROUND(C11/B11%,1)</f>
        <v>35.4</v>
      </c>
    </row>
    <row r="12" customFormat="false" ht="12.75" hidden="false" customHeight="false" outlineLevel="0" collapsed="false">
      <c r="A12" s="119" t="s">
        <v>299</v>
      </c>
      <c r="B12" s="120" t="n">
        <v>288.1</v>
      </c>
      <c r="C12" s="120" t="n">
        <v>112.6</v>
      </c>
      <c r="D12" s="121" t="n">
        <f aca="false">ROUND(C12/B12%,1)</f>
        <v>39.1</v>
      </c>
    </row>
    <row r="13" customFormat="false" ht="12.75" hidden="false" customHeight="true" outlineLevel="0" collapsed="false">
      <c r="A13" s="119" t="s">
        <v>300</v>
      </c>
      <c r="B13" s="120" t="n">
        <v>287.1</v>
      </c>
      <c r="C13" s="120" t="n">
        <v>123.2</v>
      </c>
      <c r="D13" s="121" t="n">
        <f aca="false">ROUND(C13/B13%,1)</f>
        <v>42.9</v>
      </c>
    </row>
    <row r="14" customFormat="false" ht="12.75" hidden="false" customHeight="false" outlineLevel="0" collapsed="false">
      <c r="A14" s="119" t="s">
        <v>301</v>
      </c>
      <c r="B14" s="120" t="n">
        <v>53.7</v>
      </c>
      <c r="C14" s="120" t="n">
        <v>29.9</v>
      </c>
      <c r="D14" s="121" t="n">
        <f aca="false">ROUND(C14/B14%,1)</f>
        <v>55.7</v>
      </c>
    </row>
    <row r="15" customFormat="false" ht="12.75" hidden="false" customHeight="false" outlineLevel="0" collapsed="false">
      <c r="A15" s="119" t="s">
        <v>302</v>
      </c>
      <c r="B15" s="120" t="n">
        <v>105.5</v>
      </c>
      <c r="C15" s="120" t="n">
        <v>68.7</v>
      </c>
      <c r="D15" s="121" t="n">
        <f aca="false">ROUND(C15/B15%,1)</f>
        <v>65.1</v>
      </c>
    </row>
    <row r="16" customFormat="false" ht="12.75" hidden="false" customHeight="false" outlineLevel="0" collapsed="false">
      <c r="A16" s="119" t="s">
        <v>303</v>
      </c>
      <c r="B16" s="120" t="n">
        <v>80.1</v>
      </c>
      <c r="C16" s="120" t="n">
        <v>35.7</v>
      </c>
      <c r="D16" s="121" t="n">
        <f aca="false">ROUND(C16/B16%,1)</f>
        <v>44.6</v>
      </c>
    </row>
    <row r="17" customFormat="false" ht="12.75" hidden="false" customHeight="false" outlineLevel="0" collapsed="false">
      <c r="A17" s="119" t="s">
        <v>304</v>
      </c>
      <c r="B17" s="120" t="n">
        <v>309.6</v>
      </c>
      <c r="C17" s="120" t="n">
        <v>78.9</v>
      </c>
      <c r="D17" s="121" t="n">
        <f aca="false">ROUND(C17/B17%,1)</f>
        <v>25.5</v>
      </c>
    </row>
    <row r="18" customFormat="false" ht="12.75" hidden="false" customHeight="false" outlineLevel="0" collapsed="false">
      <c r="A18" s="119" t="s">
        <v>305</v>
      </c>
      <c r="B18" s="120" t="n">
        <v>286.6</v>
      </c>
      <c r="C18" s="120" t="n">
        <v>52.9</v>
      </c>
      <c r="D18" s="121" t="n">
        <f aca="false">ROUND(C18/B18%,1)</f>
        <v>18.5</v>
      </c>
    </row>
    <row r="19" customFormat="false" ht="12.75" hidden="false" customHeight="false" outlineLevel="0" collapsed="false">
      <c r="A19" s="119" t="s">
        <v>306</v>
      </c>
      <c r="B19" s="120" t="n">
        <v>317.2</v>
      </c>
      <c r="C19" s="120" t="n">
        <v>77.3</v>
      </c>
      <c r="D19" s="121" t="n">
        <f aca="false">ROUND(C19/B19%,1)</f>
        <v>24.4</v>
      </c>
    </row>
    <row r="20" s="124" customFormat="true" ht="12.75" hidden="false" customHeight="false" outlineLevel="0" collapsed="false">
      <c r="A20" s="122" t="s">
        <v>307</v>
      </c>
      <c r="B20" s="123" t="n">
        <f aca="false">SUM(B11:B19)</f>
        <v>2580.2</v>
      </c>
      <c r="C20" s="123" t="n">
        <f aca="false">SUM(C11:C19)</f>
        <v>881.1</v>
      </c>
      <c r="D20" s="374" t="n">
        <f aca="false">ROUND(C20/B20%,1)</f>
        <v>34.1</v>
      </c>
    </row>
    <row r="21" s="124" customFormat="true" ht="12.75" hidden="false" customHeight="false" outlineLevel="0" collapsed="false">
      <c r="A21" s="375"/>
      <c r="B21" s="376"/>
      <c r="C21" s="376"/>
      <c r="D21" s="377"/>
    </row>
    <row r="22" s="124" customFormat="true" ht="12.75" hidden="false" customHeight="false" outlineLevel="0" collapsed="false">
      <c r="A22" s="375"/>
      <c r="B22" s="376"/>
      <c r="C22" s="376"/>
      <c r="D22" s="377"/>
    </row>
    <row r="23" s="124" customFormat="true" ht="12.75" hidden="false" customHeight="false" outlineLevel="0" collapsed="false">
      <c r="A23" s="375"/>
      <c r="B23" s="376"/>
      <c r="C23" s="376"/>
      <c r="D23" s="377"/>
    </row>
    <row r="24" s="124" customFormat="true" ht="12.75" hidden="false" customHeight="false" outlineLevel="0" collapsed="false">
      <c r="A24" s="375"/>
      <c r="B24" s="376"/>
      <c r="C24" s="376"/>
      <c r="D24" s="377"/>
    </row>
    <row r="26" s="107" customFormat="true" ht="30" hidden="false" customHeight="false" outlineLevel="0" collapsed="false">
      <c r="A26" s="378" t="s">
        <v>664</v>
      </c>
      <c r="D26" s="379" t="s">
        <v>282</v>
      </c>
    </row>
    <row r="27" s="107" customFormat="true" ht="15" hidden="false" customHeight="false" outlineLevel="0" collapsed="false"/>
  </sheetData>
  <mergeCells count="1">
    <mergeCell ref="A8:D8"/>
  </mergeCells>
  <printOptions headings="false" gridLines="false" gridLinesSet="true" horizontalCentered="false" verticalCentered="false"/>
  <pageMargins left="0.870138888888889" right="0.157638888888889" top="0.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User</cp:lastModifiedBy>
  <cp:lastPrinted>2010-08-02T08:37:25Z</cp:lastPrinted>
  <dcterms:modified xsi:type="dcterms:W3CDTF">2010-08-02T08:37:42Z</dcterms:modified>
  <cp:revision>0</cp:revision>
  <dc:subject/>
  <dc:title/>
</cp:coreProperties>
</file>